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" sheetId="1" state="visible" r:id="rId2"/>
    <sheet name="Diag" sheetId="2" state="visible" r:id="rId3"/>
    <sheet name="Tab (log)" sheetId="3" state="visible" r:id="rId4"/>
    <sheet name="Diag (log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N</t>
  </si>
  <si>
    <t xml:space="preserve">n</t>
  </si>
  <si>
    <r>
      <rPr>
        <sz val="10"/>
        <rFont val="Arial"/>
        <family val="0"/>
      </rPr>
      <t xml:space="preserve">1/</t>
    </r>
    <r>
      <rPr>
        <sz val="10"/>
        <rFont val="Symbol"/>
        <family val="1"/>
        <charset val="2"/>
      </rPr>
      <t xml:space="preserve">S</t>
    </r>
  </si>
  <si>
    <r>
      <rPr>
        <sz val="10"/>
        <rFont val="Arial"/>
        <family val="0"/>
      </rPr>
      <t xml:space="preserve">4/</t>
    </r>
    <r>
      <rPr>
        <sz val="10"/>
        <rFont val="Symbol"/>
        <family val="1"/>
        <charset val="2"/>
      </rPr>
      <t xml:space="preserve">S</t>
    </r>
  </si>
  <si>
    <t xml:space="preserve">log(N)</t>
  </si>
  <si>
    <r>
      <rPr>
        <sz val="10"/>
        <rFont val="Arial"/>
        <family val="0"/>
      </rPr>
      <t xml:space="preserve">log(4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)</t>
    </r>
  </si>
  <si>
    <t xml:space="preserve">Approx.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!$C$3:$CV$3</c:f>
              <c:numCache>
                <c:formatCode>General</c:formatCode>
                <c:ptCount val="9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  <c:pt idx="26">
                  <c:v>29</c:v>
                </c:pt>
                <c:pt idx="27">
                  <c:v>30</c:v>
                </c:pt>
                <c:pt idx="28">
                  <c:v>31</c:v>
                </c:pt>
                <c:pt idx="29">
                  <c:v>32</c:v>
                </c:pt>
                <c:pt idx="30">
                  <c:v>33</c:v>
                </c:pt>
                <c:pt idx="31">
                  <c:v>34</c:v>
                </c:pt>
                <c:pt idx="32">
                  <c:v>35</c:v>
                </c:pt>
                <c:pt idx="33">
                  <c:v>36</c:v>
                </c:pt>
                <c:pt idx="34">
                  <c:v>37</c:v>
                </c:pt>
                <c:pt idx="35">
                  <c:v>38</c:v>
                </c:pt>
                <c:pt idx="36">
                  <c:v>39</c:v>
                </c:pt>
                <c:pt idx="37">
                  <c:v>40</c:v>
                </c:pt>
                <c:pt idx="38">
                  <c:v>41</c:v>
                </c:pt>
                <c:pt idx="39">
                  <c:v>42</c:v>
                </c:pt>
                <c:pt idx="40">
                  <c:v>43</c:v>
                </c:pt>
                <c:pt idx="41">
                  <c:v>44</c:v>
                </c:pt>
                <c:pt idx="42">
                  <c:v>45</c:v>
                </c:pt>
                <c:pt idx="43">
                  <c:v>46</c:v>
                </c:pt>
                <c:pt idx="44">
                  <c:v>47</c:v>
                </c:pt>
                <c:pt idx="45">
                  <c:v>48</c:v>
                </c:pt>
                <c:pt idx="46">
                  <c:v>49</c:v>
                </c:pt>
                <c:pt idx="47">
                  <c:v>50</c:v>
                </c:pt>
                <c:pt idx="48">
                  <c:v>51</c:v>
                </c:pt>
                <c:pt idx="49">
                  <c:v>52</c:v>
                </c:pt>
                <c:pt idx="50">
                  <c:v>53</c:v>
                </c:pt>
                <c:pt idx="51">
                  <c:v>54</c:v>
                </c:pt>
                <c:pt idx="52">
                  <c:v>55</c:v>
                </c:pt>
                <c:pt idx="53">
                  <c:v>56</c:v>
                </c:pt>
                <c:pt idx="54">
                  <c:v>57</c:v>
                </c:pt>
                <c:pt idx="55">
                  <c:v>58</c:v>
                </c:pt>
                <c:pt idx="56">
                  <c:v>59</c:v>
                </c:pt>
                <c:pt idx="57">
                  <c:v>60</c:v>
                </c:pt>
                <c:pt idx="58">
                  <c:v>61</c:v>
                </c:pt>
                <c:pt idx="59">
                  <c:v>62</c:v>
                </c:pt>
                <c:pt idx="60">
                  <c:v>63</c:v>
                </c:pt>
                <c:pt idx="61">
                  <c:v>64</c:v>
                </c:pt>
                <c:pt idx="62">
                  <c:v>65</c:v>
                </c:pt>
                <c:pt idx="63">
                  <c:v>66</c:v>
                </c:pt>
                <c:pt idx="64">
                  <c:v>67</c:v>
                </c:pt>
                <c:pt idx="65">
                  <c:v>68</c:v>
                </c:pt>
                <c:pt idx="66">
                  <c:v>69</c:v>
                </c:pt>
                <c:pt idx="67">
                  <c:v>70</c:v>
                </c:pt>
                <c:pt idx="68">
                  <c:v>71</c:v>
                </c:pt>
                <c:pt idx="69">
                  <c:v>72</c:v>
                </c:pt>
                <c:pt idx="70">
                  <c:v>73</c:v>
                </c:pt>
                <c:pt idx="71">
                  <c:v>74</c:v>
                </c:pt>
                <c:pt idx="72">
                  <c:v>75</c:v>
                </c:pt>
                <c:pt idx="73">
                  <c:v>76</c:v>
                </c:pt>
                <c:pt idx="74">
                  <c:v>77</c:v>
                </c:pt>
                <c:pt idx="75">
                  <c:v>78</c:v>
                </c:pt>
                <c:pt idx="76">
                  <c:v>79</c:v>
                </c:pt>
                <c:pt idx="77">
                  <c:v>80</c:v>
                </c:pt>
                <c:pt idx="78">
                  <c:v>81</c:v>
                </c:pt>
                <c:pt idx="79">
                  <c:v>82</c:v>
                </c:pt>
                <c:pt idx="80">
                  <c:v>83</c:v>
                </c:pt>
                <c:pt idx="81">
                  <c:v>84</c:v>
                </c:pt>
                <c:pt idx="82">
                  <c:v>85</c:v>
                </c:pt>
                <c:pt idx="83">
                  <c:v>86</c:v>
                </c:pt>
                <c:pt idx="84">
                  <c:v>87</c:v>
                </c:pt>
                <c:pt idx="85">
                  <c:v>88</c:v>
                </c:pt>
                <c:pt idx="86">
                  <c:v>89</c:v>
                </c:pt>
                <c:pt idx="87">
                  <c:v>90</c:v>
                </c:pt>
                <c:pt idx="88">
                  <c:v>91</c:v>
                </c:pt>
                <c:pt idx="89">
                  <c:v>92</c:v>
                </c:pt>
                <c:pt idx="90">
                  <c:v>93</c:v>
                </c:pt>
                <c:pt idx="91">
                  <c:v>94</c:v>
                </c:pt>
                <c:pt idx="92">
                  <c:v>95</c:v>
                </c:pt>
                <c:pt idx="93">
                  <c:v>96</c:v>
                </c:pt>
                <c:pt idx="94">
                  <c:v>97</c:v>
                </c:pt>
                <c:pt idx="95">
                  <c:v>98</c:v>
                </c:pt>
                <c:pt idx="96">
                  <c:v>99</c:v>
                </c:pt>
                <c:pt idx="97">
                  <c:v>100</c:v>
                </c:pt>
              </c:numCache>
            </c:numRef>
          </c:xVal>
          <c:yVal>
            <c:numRef>
              <c:f>Tab!$C$106:$CV$106</c:f>
              <c:numCache>
                <c:formatCode>General</c:formatCode>
                <c:ptCount val="98"/>
                <c:pt idx="0">
                  <c:v>1.73205080756888</c:v>
                </c:pt>
                <c:pt idx="1">
                  <c:v>1.04481549985497</c:v>
                </c:pt>
                <c:pt idx="2">
                  <c:v>0.726542528005361</c:v>
                </c:pt>
                <c:pt idx="3">
                  <c:v>0.547240458964372</c:v>
                </c:pt>
                <c:pt idx="4">
                  <c:v>0.433883739117558</c:v>
                </c:pt>
                <c:pt idx="5">
                  <c:v>0.356523290178579</c:v>
                </c:pt>
                <c:pt idx="6">
                  <c:v>0.300767466360871</c:v>
                </c:pt>
                <c:pt idx="7">
                  <c:v>0.258903034709997</c:v>
                </c:pt>
                <c:pt idx="8">
                  <c:v>0.226450789883904</c:v>
                </c:pt>
                <c:pt idx="9">
                  <c:v>0.200644196557743</c:v>
                </c:pt>
                <c:pt idx="10">
                  <c:v>0.179688832524604</c:v>
                </c:pt>
                <c:pt idx="11">
                  <c:v>0.162373502002935</c:v>
                </c:pt>
                <c:pt idx="12">
                  <c:v>0.147853174834698</c:v>
                </c:pt>
                <c:pt idx="13">
                  <c:v>0.135521591745374</c:v>
                </c:pt>
                <c:pt idx="14">
                  <c:v>0.124933278813483</c:v>
                </c:pt>
                <c:pt idx="15">
                  <c:v>0.115754065036826</c:v>
                </c:pt>
                <c:pt idx="16">
                  <c:v>0.107728699366151</c:v>
                </c:pt>
                <c:pt idx="17">
                  <c:v>0.10065907937511</c:v>
                </c:pt>
                <c:pt idx="18">
                  <c:v>0.0943892631709082</c:v>
                </c:pt>
                <c:pt idx="19">
                  <c:v>0.0887949319968888</c:v>
                </c:pt>
                <c:pt idx="20">
                  <c:v>0.0837758415966253</c:v>
                </c:pt>
                <c:pt idx="21">
                  <c:v>0.0792503227020721</c:v>
                </c:pt>
                <c:pt idx="22">
                  <c:v>0.0751512129149338</c:v>
                </c:pt>
                <c:pt idx="23">
                  <c:v>0.0714228055230764</c:v>
                </c:pt>
                <c:pt idx="24">
                  <c:v>0.0680185319964778</c:v>
                </c:pt>
                <c:pt idx="25">
                  <c:v>0.0648991812935022</c:v>
                </c:pt>
                <c:pt idx="26">
                  <c:v>0.0620315170280179</c:v>
                </c:pt>
                <c:pt idx="27">
                  <c:v>0.0593871930323143</c:v>
                </c:pt>
                <c:pt idx="28">
                  <c:v>0.0569418951821714</c:v>
                </c:pt>
                <c:pt idx="29">
                  <c:v>0.054674656538066</c:v>
                </c:pt>
                <c:pt idx="30">
                  <c:v>0.0525673065038803</c:v>
                </c:pt>
                <c:pt idx="31">
                  <c:v>0.0506040245296325</c:v>
                </c:pt>
                <c:pt idx="32">
                  <c:v>0.0487709760384328</c:v>
                </c:pt>
                <c:pt idx="33">
                  <c:v>0.0470560135215575</c:v>
                </c:pt>
                <c:pt idx="34">
                  <c:v>0.0454484296569218</c:v>
                </c:pt>
                <c:pt idx="35">
                  <c:v>0.0439387522396823</c:v>
                </c:pt>
                <c:pt idx="36">
                  <c:v>0.0425185729329025</c:v>
                </c:pt>
                <c:pt idx="37">
                  <c:v>0.0411804035388313</c:v>
                </c:pt>
                <c:pt idx="38">
                  <c:v>0.0399175547923142</c:v>
                </c:pt>
                <c:pt idx="39">
                  <c:v>0.038724033685093</c:v>
                </c:pt>
                <c:pt idx="40">
                  <c:v>0.0375944561149624</c:v>
                </c:pt>
                <c:pt idx="41">
                  <c:v>0.0365239722698809</c:v>
                </c:pt>
                <c:pt idx="42">
                  <c:v>0.0355082026435912</c:v>
                </c:pt>
                <c:pt idx="43">
                  <c:v>0.0345431829656472</c:v>
                </c:pt>
                <c:pt idx="44">
                  <c:v>0.0336253166372934</c:v>
                </c:pt>
                <c:pt idx="45">
                  <c:v>0.0327513335123821</c:v>
                </c:pt>
                <c:pt idx="46">
                  <c:v>0.0319182540624412</c:v>
                </c:pt>
                <c:pt idx="47">
                  <c:v>0.0311233581271267</c:v>
                </c:pt>
                <c:pt idx="48">
                  <c:v>0.0303641575833819</c:v>
                </c:pt>
                <c:pt idx="49">
                  <c:v>0.0296383723747058</c:v>
                </c:pt>
                <c:pt idx="50">
                  <c:v>0.0289439094307613</c:v>
                </c:pt>
                <c:pt idx="51">
                  <c:v>0.0282788440808458</c:v>
                </c:pt>
                <c:pt idx="52">
                  <c:v>0.0276414036254614</c:v>
                </c:pt>
                <c:pt idx="53">
                  <c:v>0.0270299527807081</c:v>
                </c:pt>
                <c:pt idx="54">
                  <c:v>0.0264429807523501</c:v>
                </c:pt>
                <c:pt idx="55">
                  <c:v>0.0258790897316848</c:v>
                </c:pt>
                <c:pt idx="56">
                  <c:v>0.0253369846349848</c:v>
                </c:pt>
                <c:pt idx="57">
                  <c:v>0.0248154639332651</c:v>
                </c:pt>
                <c:pt idx="58">
                  <c:v>0.0243134114402555</c:v>
                </c:pt>
                <c:pt idx="59">
                  <c:v>0.0238297889443659</c:v>
                </c:pt>
                <c:pt idx="60">
                  <c:v>0.0233636295856757</c:v>
                </c:pt>
                <c:pt idx="61">
                  <c:v>0.0229140318919643</c:v>
                </c:pt>
                <c:pt idx="62">
                  <c:v>0.0224801543989159</c:v>
                </c:pt>
                <c:pt idx="63">
                  <c:v>0.022061210789157</c:v>
                </c:pt>
                <c:pt idx="64">
                  <c:v>0.0216564654929744</c:v>
                </c:pt>
                <c:pt idx="65">
                  <c:v>0.0212652297006144</c:v>
                </c:pt>
                <c:pt idx="66">
                  <c:v>0.0208868577421611</c:v>
                </c:pt>
                <c:pt idx="67">
                  <c:v>0.0205207437962632</c:v>
                </c:pt>
                <c:pt idx="68">
                  <c:v>0.0201663188935571</c:v>
                </c:pt>
                <c:pt idx="69">
                  <c:v>0.0198230481846115</c:v>
                </c:pt>
                <c:pt idx="70">
                  <c:v>0.0194904284456852</c:v>
                </c:pt>
                <c:pt idx="71">
                  <c:v>0.0191679857986159</c:v>
                </c:pt>
                <c:pt idx="72">
                  <c:v>0.018855273623805</c:v>
                </c:pt>
                <c:pt idx="73">
                  <c:v>0.018551870647583</c:v>
                </c:pt>
                <c:pt idx="74">
                  <c:v>0.0182573791872762</c:v>
                </c:pt>
                <c:pt idx="75">
                  <c:v>0.0179714235390869</c:v>
                </c:pt>
                <c:pt idx="76">
                  <c:v>0.0176936484954806</c:v>
                </c:pt>
                <c:pt idx="77">
                  <c:v>0.0174237179801614</c:v>
                </c:pt>
                <c:pt idx="78">
                  <c:v>0.0171613137899542</c:v>
                </c:pt>
                <c:pt idx="79">
                  <c:v>0.0169061344340009</c:v>
                </c:pt>
                <c:pt idx="80">
                  <c:v>0.016657894061643</c:v>
                </c:pt>
                <c:pt idx="81">
                  <c:v>0.0164163214712276</c:v>
                </c:pt>
                <c:pt idx="82">
                  <c:v>0.0161811591928328</c:v>
                </c:pt>
                <c:pt idx="83">
                  <c:v>0.0159521626385943</c:v>
                </c:pt>
                <c:pt idx="84">
                  <c:v>0.0157290993149189</c:v>
                </c:pt>
                <c:pt idx="85">
                  <c:v>0.0155117480914172</c:v>
                </c:pt>
                <c:pt idx="86">
                  <c:v>0.0152998985218702</c:v>
                </c:pt>
                <c:pt idx="87">
                  <c:v>0.0150933502129818</c:v>
                </c:pt>
                <c:pt idx="88">
                  <c:v>0.0148919122370603</c:v>
                </c:pt>
                <c:pt idx="89">
                  <c:v>0.0146954025851179</c:v>
                </c:pt>
                <c:pt idx="90">
                  <c:v>0.0145036476572003</c:v>
                </c:pt>
                <c:pt idx="91">
                  <c:v>0.0143164817870337</c:v>
                </c:pt>
                <c:pt idx="92">
                  <c:v>0.0141337467983396</c:v>
                </c:pt>
                <c:pt idx="93">
                  <c:v>0.0139552915903936</c:v>
                </c:pt>
                <c:pt idx="94">
                  <c:v>0.0137809717506158</c:v>
                </c:pt>
                <c:pt idx="95">
                  <c:v>0.0136106491921681</c:v>
                </c:pt>
                <c:pt idx="96">
                  <c:v>0.0134441918147049</c:v>
                </c:pt>
                <c:pt idx="97">
                  <c:v>0.0132814731865772</c:v>
                </c:pt>
              </c:numCache>
            </c:numRef>
          </c:yVal>
          <c:smooth val="0"/>
        </c:ser>
        <c:axId val="33870194"/>
        <c:axId val="18207000"/>
      </c:scatterChart>
      <c:valAx>
        <c:axId val="33870194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000"/>
        <c:crossesAt val="0"/>
        <c:crossBetween val="midCat"/>
      </c:valAx>
      <c:valAx>
        <c:axId val="1820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Tab (log)'!$B$3</c:f>
              <c:strCache>
                <c:ptCount val="1"/>
                <c:pt idx="0">
                  <c:v>log(4/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Tab (log)'!$C$2:$CV$2</c:f>
              <c:numCache>
                <c:formatCode>General</c:formatCode>
                <c:ptCount val="98"/>
                <c:pt idx="0">
                  <c:v>0.477121254719662</c:v>
                </c:pt>
                <c:pt idx="1">
                  <c:v>0.602059991327962</c:v>
                </c:pt>
                <c:pt idx="2">
                  <c:v>0.698970004336019</c:v>
                </c:pt>
                <c:pt idx="3">
                  <c:v>0.778151250383644</c:v>
                </c:pt>
                <c:pt idx="4">
                  <c:v>0.845098040014257</c:v>
                </c:pt>
                <c:pt idx="5">
                  <c:v>0.903089986991943</c:v>
                </c:pt>
                <c:pt idx="6">
                  <c:v>0.954242509439325</c:v>
                </c:pt>
                <c:pt idx="7">
                  <c:v>1</c:v>
                </c:pt>
                <c:pt idx="8">
                  <c:v>1.04139268515823</c:v>
                </c:pt>
                <c:pt idx="9">
                  <c:v>1.07918124604762</c:v>
                </c:pt>
                <c:pt idx="10">
                  <c:v>1.11394335230684</c:v>
                </c:pt>
                <c:pt idx="11">
                  <c:v>1.14612803567824</c:v>
                </c:pt>
                <c:pt idx="12">
                  <c:v>1.17609125905568</c:v>
                </c:pt>
                <c:pt idx="13">
                  <c:v>1.20411998265592</c:v>
                </c:pt>
                <c:pt idx="14">
                  <c:v>1.23044892137827</c:v>
                </c:pt>
                <c:pt idx="15">
                  <c:v>1.25527250510331</c:v>
                </c:pt>
                <c:pt idx="16">
                  <c:v>1.27875360095283</c:v>
                </c:pt>
                <c:pt idx="17">
                  <c:v>1.30102999566398</c:v>
                </c:pt>
                <c:pt idx="18">
                  <c:v>1.32221929473392</c:v>
                </c:pt>
                <c:pt idx="19">
                  <c:v>1.34242268082221</c:v>
                </c:pt>
                <c:pt idx="20">
                  <c:v>1.36172783601759</c:v>
                </c:pt>
                <c:pt idx="21">
                  <c:v>1.38021124171161</c:v>
                </c:pt>
                <c:pt idx="22">
                  <c:v>1.39794000867204</c:v>
                </c:pt>
                <c:pt idx="23">
                  <c:v>1.41497334797082</c:v>
                </c:pt>
                <c:pt idx="24">
                  <c:v>1.43136376415899</c:v>
                </c:pt>
                <c:pt idx="25">
                  <c:v>1.44715803134222</c:v>
                </c:pt>
                <c:pt idx="26">
                  <c:v>1.46239799789896</c:v>
                </c:pt>
                <c:pt idx="27">
                  <c:v>1.47712125471966</c:v>
                </c:pt>
                <c:pt idx="28">
                  <c:v>1.49136169383427</c:v>
                </c:pt>
                <c:pt idx="29">
                  <c:v>1.50514997831991</c:v>
                </c:pt>
                <c:pt idx="30">
                  <c:v>1.51851393987789</c:v>
                </c:pt>
                <c:pt idx="31">
                  <c:v>1.53147891704226</c:v>
                </c:pt>
                <c:pt idx="32">
                  <c:v>1.54406804435028</c:v>
                </c:pt>
                <c:pt idx="33">
                  <c:v>1.55630250076729</c:v>
                </c:pt>
                <c:pt idx="34">
                  <c:v>1.56820172406699</c:v>
                </c:pt>
                <c:pt idx="35">
                  <c:v>1.57978359661681</c:v>
                </c:pt>
                <c:pt idx="36">
                  <c:v>1.5910646070265</c:v>
                </c:pt>
                <c:pt idx="37">
                  <c:v>1.60205999132796</c:v>
                </c:pt>
                <c:pt idx="38">
                  <c:v>1.61278385671974</c:v>
                </c:pt>
                <c:pt idx="39">
                  <c:v>1.6232492903979</c:v>
                </c:pt>
                <c:pt idx="40">
                  <c:v>1.63346845557959</c:v>
                </c:pt>
                <c:pt idx="41">
                  <c:v>1.64345267648619</c:v>
                </c:pt>
                <c:pt idx="42">
                  <c:v>1.65321251377534</c:v>
                </c:pt>
                <c:pt idx="43">
                  <c:v>1.66275783168157</c:v>
                </c:pt>
                <c:pt idx="44">
                  <c:v>1.67209785793572</c:v>
                </c:pt>
                <c:pt idx="45">
                  <c:v>1.68124123737559</c:v>
                </c:pt>
                <c:pt idx="46">
                  <c:v>1.69019608002851</c:v>
                </c:pt>
                <c:pt idx="47">
                  <c:v>1.69897000433602</c:v>
                </c:pt>
                <c:pt idx="48">
                  <c:v>1.70757017609794</c:v>
                </c:pt>
                <c:pt idx="49">
                  <c:v>1.7160033436348</c:v>
                </c:pt>
                <c:pt idx="50">
                  <c:v>1.72427586960079</c:v>
                </c:pt>
                <c:pt idx="51">
                  <c:v>1.73239375982297</c:v>
                </c:pt>
                <c:pt idx="52">
                  <c:v>1.74036268949424</c:v>
                </c:pt>
                <c:pt idx="53">
                  <c:v>1.7481880270062</c:v>
                </c:pt>
                <c:pt idx="54">
                  <c:v>1.75587485567249</c:v>
                </c:pt>
                <c:pt idx="55">
                  <c:v>1.76342799356294</c:v>
                </c:pt>
                <c:pt idx="56">
                  <c:v>1.77085201164214</c:v>
                </c:pt>
                <c:pt idx="57">
                  <c:v>1.77815125038364</c:v>
                </c:pt>
                <c:pt idx="58">
                  <c:v>1.78532983501077</c:v>
                </c:pt>
                <c:pt idx="59">
                  <c:v>1.79239168949825</c:v>
                </c:pt>
                <c:pt idx="60">
                  <c:v>1.79934054945358</c:v>
                </c:pt>
                <c:pt idx="61">
                  <c:v>1.80617997398389</c:v>
                </c:pt>
                <c:pt idx="62">
                  <c:v>1.81291335664286</c:v>
                </c:pt>
                <c:pt idx="63">
                  <c:v>1.81954393554187</c:v>
                </c:pt>
                <c:pt idx="64">
                  <c:v>1.82607480270083</c:v>
                </c:pt>
                <c:pt idx="65">
                  <c:v>1.83250891270624</c:v>
                </c:pt>
                <c:pt idx="66">
                  <c:v>1.83884909073726</c:v>
                </c:pt>
                <c:pt idx="67">
                  <c:v>1.84509804001426</c:v>
                </c:pt>
                <c:pt idx="68">
                  <c:v>1.85125834871908</c:v>
                </c:pt>
                <c:pt idx="69">
                  <c:v>1.85733249643127</c:v>
                </c:pt>
                <c:pt idx="70">
                  <c:v>1.86332286012046</c:v>
                </c:pt>
                <c:pt idx="71">
                  <c:v>1.86923171973098</c:v>
                </c:pt>
                <c:pt idx="72">
                  <c:v>1.8750612633917</c:v>
                </c:pt>
                <c:pt idx="73">
                  <c:v>1.88081359228079</c:v>
                </c:pt>
                <c:pt idx="74">
                  <c:v>1.88649072517248</c:v>
                </c:pt>
                <c:pt idx="75">
                  <c:v>1.89209460269048</c:v>
                </c:pt>
                <c:pt idx="76">
                  <c:v>1.89762709129044</c:v>
                </c:pt>
                <c:pt idx="77">
                  <c:v>1.90308998699194</c:v>
                </c:pt>
                <c:pt idx="78">
                  <c:v>1.90848501887865</c:v>
                </c:pt>
                <c:pt idx="79">
                  <c:v>1.91381385238372</c:v>
                </c:pt>
                <c:pt idx="80">
                  <c:v>1.91907809237607</c:v>
                </c:pt>
                <c:pt idx="81">
                  <c:v>1.92427928606188</c:v>
                </c:pt>
                <c:pt idx="82">
                  <c:v>1.92941892571429</c:v>
                </c:pt>
                <c:pt idx="83">
                  <c:v>1.93449845124357</c:v>
                </c:pt>
                <c:pt idx="84">
                  <c:v>1.93951925261862</c:v>
                </c:pt>
                <c:pt idx="85">
                  <c:v>1.94448267215017</c:v>
                </c:pt>
                <c:pt idx="86">
                  <c:v>1.94939000664491</c:v>
                </c:pt>
                <c:pt idx="87">
                  <c:v>1.95424250943932</c:v>
                </c:pt>
                <c:pt idx="88">
                  <c:v>1.95904139232109</c:v>
                </c:pt>
                <c:pt idx="89">
                  <c:v>1.96378782734556</c:v>
                </c:pt>
                <c:pt idx="90">
                  <c:v>1.96848294855394</c:v>
                </c:pt>
                <c:pt idx="91">
                  <c:v>1.9731278535997</c:v>
                </c:pt>
                <c:pt idx="92">
                  <c:v>1.97772360528885</c:v>
                </c:pt>
                <c:pt idx="93">
                  <c:v>1.98227123303957</c:v>
                </c:pt>
                <c:pt idx="94">
                  <c:v>1.98677173426624</c:v>
                </c:pt>
                <c:pt idx="95">
                  <c:v>1.99122607569249</c:v>
                </c:pt>
                <c:pt idx="96">
                  <c:v>1.99563519459755</c:v>
                </c:pt>
                <c:pt idx="97">
                  <c:v>2</c:v>
                </c:pt>
              </c:numCache>
            </c:numRef>
          </c:xVal>
          <c:yVal>
            <c:numRef>
              <c:f>'Tab (log)'!$C$3:$CV$3</c:f>
              <c:numCache>
                <c:formatCode>General</c:formatCode>
                <c:ptCount val="98"/>
                <c:pt idx="0">
                  <c:v>0.238560627359831</c:v>
                </c:pt>
                <c:pt idx="1">
                  <c:v>0.0190396067445044</c:v>
                </c:pt>
                <c:pt idx="2">
                  <c:v>-0.138738959290963</c:v>
                </c:pt>
                <c:pt idx="3">
                  <c:v>-0.261821801537548</c:v>
                </c:pt>
                <c:pt idx="4">
                  <c:v>-0.362626625841858</c:v>
                </c:pt>
                <c:pt idx="5">
                  <c:v>-0.447912094239455</c:v>
                </c:pt>
                <c:pt idx="6">
                  <c:v>-0.521769142628568</c:v>
                </c:pt>
                <c:pt idx="7">
                  <c:v>-0.586862858989301</c:v>
                </c:pt>
                <c:pt idx="8">
                  <c:v>-0.645026160114066</c:v>
                </c:pt>
                <c:pt idx="9">
                  <c:v>-0.697573397302671</c:v>
                </c:pt>
                <c:pt idx="10">
                  <c:v>-0.745478913005932</c:v>
                </c:pt>
                <c:pt idx="11">
                  <c:v>-0.789484842538531</c:v>
                </c:pt>
                <c:pt idx="12">
                  <c:v>-0.830169345480869</c:v>
                </c:pt>
                <c:pt idx="13">
                  <c:v>-0.867991506052824</c:v>
                </c:pt>
                <c:pt idx="14">
                  <c:v>-0.903321862026404</c:v>
                </c:pt>
                <c:pt idx="15">
                  <c:v>-0.936463748542726</c:v>
                </c:pt>
                <c:pt idx="16">
                  <c:v>-0.967668583461732</c:v>
                </c:pt>
                <c:pt idx="17">
                  <c:v>-0.997147045964886</c:v>
                </c:pt>
                <c:pt idx="18">
                  <c:v>-1.02507740412168</c:v>
                </c:pt>
                <c:pt idx="19">
                  <c:v>-1.05161182102991</c:v>
                </c:pt>
                <c:pt idx="20">
                  <c:v>-1.07688120062866</c:v>
                </c:pt>
                <c:pt idx="21">
                  <c:v>-1.10099896068821</c:v>
                </c:pt>
                <c:pt idx="22">
                  <c:v>-1.12406400565576</c:v>
                </c:pt>
                <c:pt idx="23">
                  <c:v>-1.14616309450643</c:v>
                </c:pt>
                <c:pt idx="24">
                  <c:v>-1.16737274542166</c:v>
                </c:pt>
                <c:pt idx="25">
                  <c:v>-1.18776078181222</c:v>
                </c:pt>
                <c:pt idx="26">
                  <c:v>-1.20738759770267</c:v>
                </c:pt>
                <c:pt idx="27">
                  <c:v>-1.22630720140063</c:v>
                </c:pt>
                <c:pt idx="28">
                  <c:v>-1.24456808243911</c:v>
                </c:pt>
                <c:pt idx="29">
                  <c:v>-1.26221393648587</c:v>
                </c:pt>
                <c:pt idx="30">
                  <c:v>-1.27928427522564</c:v>
                </c:pt>
                <c:pt idx="31">
                  <c:v>-1.29581494241895</c:v>
                </c:pt>
                <c:pt idx="32">
                  <c:v>-1.31183855292055</c:v>
                </c:pt>
                <c:pt idx="33">
                  <c:v>-1.32738486804236</c:v>
                </c:pt>
                <c:pt idx="34">
                  <c:v>-1.34248111801111</c:v>
                </c:pt>
                <c:pt idx="35">
                  <c:v>-1.35715228021284</c:v>
                </c:pt>
                <c:pt idx="36">
                  <c:v>-1.37142132029565</c:v>
                </c:pt>
                <c:pt idx="37">
                  <c:v>-1.38530940191835</c:v>
                </c:pt>
                <c:pt idx="38">
                  <c:v>-1.39883606990796</c:v>
                </c:pt>
                <c:pt idx="39">
                  <c:v>-1.41201941076612</c:v>
                </c:pt>
                <c:pt idx="40">
                  <c:v>-1.42487619380096</c:v>
                </c:pt>
                <c:pt idx="41">
                  <c:v>-1.43742199562089</c:v>
                </c:pt>
                <c:pt idx="42">
                  <c:v>-1.44967131028711</c:v>
                </c:pt>
                <c:pt idx="43">
                  <c:v>-1.46163764706019</c:v>
                </c:pt>
                <c:pt idx="44">
                  <c:v>-1.47333361737818</c:v>
                </c:pt>
                <c:pt idx="45">
                  <c:v>-1.48477101245758</c:v>
                </c:pt>
                <c:pt idx="46">
                  <c:v>-1.49596087270306</c:v>
                </c:pt>
                <c:pt idx="47">
                  <c:v>-1.50691354994076</c:v>
                </c:pt>
                <c:pt idx="48">
                  <c:v>-1.51763876334642</c:v>
                </c:pt>
                <c:pt idx="49">
                  <c:v>-1.52814564981865</c:v>
                </c:pt>
                <c:pt idx="50">
                  <c:v>-1.53844280944578</c:v>
                </c:pt>
                <c:pt idx="51">
                  <c:v>-1.54853834662797</c:v>
                </c:pt>
                <c:pt idx="52">
                  <c:v>-1.55843990734288</c:v>
                </c:pt>
                <c:pt idx="53">
                  <c:v>-1.56815471298036</c:v>
                </c:pt>
                <c:pt idx="54">
                  <c:v>-1.57768959111783</c:v>
                </c:pt>
                <c:pt idx="55">
                  <c:v>-1.58705100356202</c:v>
                </c:pt>
                <c:pt idx="56">
                  <c:v>-1.59624507194308</c:v>
                </c:pt>
                <c:pt idx="57">
                  <c:v>-1.60527760111249</c:v>
                </c:pt>
                <c:pt idx="58">
                  <c:v>-1.61415410056707</c:v>
                </c:pt>
                <c:pt idx="59">
                  <c:v>-1.62287980409514</c:v>
                </c:pt>
                <c:pt idx="60">
                  <c:v>-1.63145968781893</c:v>
                </c:pt>
                <c:pt idx="61">
                  <c:v>-1.63989848678749</c:v>
                </c:pt>
                <c:pt idx="62">
                  <c:v>-1.64820071025747</c:v>
                </c:pt>
                <c:pt idx="63">
                  <c:v>-1.65637065578434</c:v>
                </c:pt>
                <c:pt idx="64">
                  <c:v>-1.66441242223305</c:v>
                </c:pt>
                <c:pt idx="65">
                  <c:v>-1.67232992180627</c:v>
                </c:pt>
                <c:pt idx="66">
                  <c:v>-1.68012689117749</c:v>
                </c:pt>
                <c:pt idx="67">
                  <c:v>-1.68780690180786</c:v>
                </c:pt>
                <c:pt idx="68">
                  <c:v>-1.69537336951735</c:v>
                </c:pt>
                <c:pt idx="69">
                  <c:v>-1.70282956337393</c:v>
                </c:pt>
                <c:pt idx="70">
                  <c:v>-1.71017861395823</c:v>
                </c:pt>
                <c:pt idx="71">
                  <c:v>-1.71742352105545</c:v>
                </c:pt>
                <c:pt idx="72">
                  <c:v>-1.72456716082153</c:v>
                </c:pt>
                <c:pt idx="73">
                  <c:v>-1.73161229246606</c:v>
                </c:pt>
                <c:pt idx="74">
                  <c:v>-1.73856156449031</c:v>
                </c:pt>
                <c:pt idx="75">
                  <c:v>-1.74541752051574</c:v>
                </c:pt>
                <c:pt idx="76">
                  <c:v>-1.75218260473436</c:v>
                </c:pt>
                <c:pt idx="77">
                  <c:v>-1.75885916701041</c:v>
                </c:pt>
                <c:pt idx="78">
                  <c:v>-1.76544946765941</c:v>
                </c:pt>
                <c:pt idx="79">
                  <c:v>-1.77195568192888</c:v>
                </c:pt>
                <c:pt idx="80">
                  <c:v>-1.77837990420283</c:v>
                </c:pt>
                <c:pt idx="81">
                  <c:v>-1.78472415195002</c:v>
                </c:pt>
                <c:pt idx="82">
                  <c:v>-1.79099036943464</c:v>
                </c:pt>
                <c:pt idx="83">
                  <c:v>-1.79718043120619</c:v>
                </c:pt>
                <c:pt idx="84">
                  <c:v>-1.80329614538433</c:v>
                </c:pt>
                <c:pt idx="85">
                  <c:v>-1.8093392567527</c:v>
                </c:pt>
                <c:pt idx="86">
                  <c:v>-1.81531144967508</c:v>
                </c:pt>
                <c:pt idx="87">
                  <c:v>-1.82121435084593</c:v>
                </c:pt>
                <c:pt idx="88">
                  <c:v>-1.82704953188641</c:v>
                </c:pt>
                <c:pt idx="89">
                  <c:v>-1.83281851179618</c:v>
                </c:pt>
                <c:pt idx="90">
                  <c:v>-1.83852275927054</c:v>
                </c:pt>
                <c:pt idx="91">
                  <c:v>-1.8441636948916</c:v>
                </c:pt>
                <c:pt idx="92">
                  <c:v>-1.84974269320163</c:v>
                </c:pt>
                <c:pt idx="93">
                  <c:v>-1.85526108466615</c:v>
                </c:pt>
                <c:pt idx="94">
                  <c:v>-1.86072015753358</c:v>
                </c:pt>
                <c:pt idx="95">
                  <c:v>-1.86612115959811</c:v>
                </c:pt>
                <c:pt idx="96">
                  <c:v>-1.87146529987159</c:v>
                </c:pt>
                <c:pt idx="97">
                  <c:v>-1.87675375017006</c:v>
                </c:pt>
              </c:numCache>
            </c:numRef>
          </c:yVal>
          <c:smooth val="0"/>
        </c:ser>
        <c:axId val="33665211"/>
        <c:axId val="86330766"/>
      </c:scatterChart>
      <c:valAx>
        <c:axId val="33665211"/>
        <c:scaling>
          <c:orientation val="minMax"/>
          <c:max val="2"/>
          <c:min val="0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766"/>
        <c:crossesAt val="0"/>
        <c:crossBetween val="midCat"/>
      </c:valAx>
      <c:valAx>
        <c:axId val="8633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log(4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V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3</v>
      </c>
      <c r="D3" s="1" t="n">
        <f aca="false">C3+1</f>
        <v>4</v>
      </c>
      <c r="E3" s="1" t="n">
        <f aca="false">D3+1</f>
        <v>5</v>
      </c>
      <c r="F3" s="1" t="n">
        <f aca="false">E3+1</f>
        <v>6</v>
      </c>
      <c r="G3" s="1" t="n">
        <f aca="false">F3+1</f>
        <v>7</v>
      </c>
      <c r="H3" s="1" t="n">
        <f aca="false">G3+1</f>
        <v>8</v>
      </c>
      <c r="I3" s="1" t="n">
        <f aca="false">H3+1</f>
        <v>9</v>
      </c>
      <c r="J3" s="1" t="n">
        <f aca="false">I3+1</f>
        <v>10</v>
      </c>
      <c r="K3" s="1" t="n">
        <f aca="false">J3+1</f>
        <v>11</v>
      </c>
      <c r="L3" s="1" t="n">
        <f aca="false">K3+1</f>
        <v>12</v>
      </c>
      <c r="M3" s="1" t="n">
        <f aca="false">L3+1</f>
        <v>13</v>
      </c>
      <c r="N3" s="1" t="n">
        <f aca="false">M3+1</f>
        <v>14</v>
      </c>
      <c r="O3" s="1" t="n">
        <f aca="false">N3+1</f>
        <v>15</v>
      </c>
      <c r="P3" s="1" t="n">
        <f aca="false">O3+1</f>
        <v>16</v>
      </c>
      <c r="Q3" s="1" t="n">
        <f aca="false">P3+1</f>
        <v>17</v>
      </c>
      <c r="R3" s="1" t="n">
        <f aca="false">Q3+1</f>
        <v>18</v>
      </c>
      <c r="S3" s="1" t="n">
        <f aca="false">R3+1</f>
        <v>19</v>
      </c>
      <c r="T3" s="1" t="n">
        <f aca="false">S3+1</f>
        <v>20</v>
      </c>
      <c r="U3" s="1" t="n">
        <f aca="false">T3+1</f>
        <v>21</v>
      </c>
      <c r="V3" s="1" t="n">
        <f aca="false">U3+1</f>
        <v>22</v>
      </c>
      <c r="W3" s="1" t="n">
        <f aca="false">V3+1</f>
        <v>23</v>
      </c>
      <c r="X3" s="1" t="n">
        <f aca="false">W3+1</f>
        <v>24</v>
      </c>
      <c r="Y3" s="1" t="n">
        <f aca="false">X3+1</f>
        <v>25</v>
      </c>
      <c r="Z3" s="1" t="n">
        <f aca="false">Y3+1</f>
        <v>26</v>
      </c>
      <c r="AA3" s="1" t="n">
        <f aca="false">Z3+1</f>
        <v>27</v>
      </c>
      <c r="AB3" s="1" t="n">
        <f aca="false">AA3+1</f>
        <v>28</v>
      </c>
      <c r="AC3" s="1" t="n">
        <f aca="false">AB3+1</f>
        <v>29</v>
      </c>
      <c r="AD3" s="1" t="n">
        <f aca="false">AC3+1</f>
        <v>30</v>
      </c>
      <c r="AE3" s="1" t="n">
        <f aca="false">AD3+1</f>
        <v>31</v>
      </c>
      <c r="AF3" s="1" t="n">
        <f aca="false">AE3+1</f>
        <v>32</v>
      </c>
      <c r="AG3" s="1" t="n">
        <f aca="false">AF3+1</f>
        <v>33</v>
      </c>
      <c r="AH3" s="1" t="n">
        <f aca="false">AG3+1</f>
        <v>34</v>
      </c>
      <c r="AI3" s="1" t="n">
        <f aca="false">AH3+1</f>
        <v>35</v>
      </c>
      <c r="AJ3" s="1" t="n">
        <f aca="false">AI3+1</f>
        <v>36</v>
      </c>
      <c r="AK3" s="1" t="n">
        <f aca="false">AJ3+1</f>
        <v>37</v>
      </c>
      <c r="AL3" s="1" t="n">
        <f aca="false">AK3+1</f>
        <v>38</v>
      </c>
      <c r="AM3" s="1" t="n">
        <f aca="false">AL3+1</f>
        <v>39</v>
      </c>
      <c r="AN3" s="1" t="n">
        <f aca="false">AM3+1</f>
        <v>40</v>
      </c>
      <c r="AO3" s="1" t="n">
        <f aca="false">AN3+1</f>
        <v>41</v>
      </c>
      <c r="AP3" s="1" t="n">
        <f aca="false">AO3+1</f>
        <v>42</v>
      </c>
      <c r="AQ3" s="1" t="n">
        <f aca="false">AP3+1</f>
        <v>43</v>
      </c>
      <c r="AR3" s="1" t="n">
        <f aca="false">AQ3+1</f>
        <v>44</v>
      </c>
      <c r="AS3" s="1" t="n">
        <f aca="false">AR3+1</f>
        <v>45</v>
      </c>
      <c r="AT3" s="1" t="n">
        <f aca="false">AS3+1</f>
        <v>46</v>
      </c>
      <c r="AU3" s="1" t="n">
        <f aca="false">AT3+1</f>
        <v>47</v>
      </c>
      <c r="AV3" s="1" t="n">
        <f aca="false">AU3+1</f>
        <v>48</v>
      </c>
      <c r="AW3" s="1" t="n">
        <f aca="false">AV3+1</f>
        <v>49</v>
      </c>
      <c r="AX3" s="1" t="n">
        <f aca="false">AW3+1</f>
        <v>50</v>
      </c>
      <c r="AY3" s="1" t="n">
        <f aca="false">AX3+1</f>
        <v>51</v>
      </c>
      <c r="AZ3" s="1" t="n">
        <f aca="false">AY3+1</f>
        <v>52</v>
      </c>
      <c r="BA3" s="1" t="n">
        <f aca="false">AZ3+1</f>
        <v>53</v>
      </c>
      <c r="BB3" s="1" t="n">
        <f aca="false">BA3+1</f>
        <v>54</v>
      </c>
      <c r="BC3" s="1" t="n">
        <f aca="false">BB3+1</f>
        <v>55</v>
      </c>
      <c r="BD3" s="1" t="n">
        <f aca="false">BC3+1</f>
        <v>56</v>
      </c>
      <c r="BE3" s="1" t="n">
        <f aca="false">BD3+1</f>
        <v>57</v>
      </c>
      <c r="BF3" s="1" t="n">
        <f aca="false">BE3+1</f>
        <v>58</v>
      </c>
      <c r="BG3" s="1" t="n">
        <f aca="false">BF3+1</f>
        <v>59</v>
      </c>
      <c r="BH3" s="1" t="n">
        <f aca="false">BG3+1</f>
        <v>60</v>
      </c>
      <c r="BI3" s="1" t="n">
        <f aca="false">BH3+1</f>
        <v>61</v>
      </c>
      <c r="BJ3" s="1" t="n">
        <f aca="false">BI3+1</f>
        <v>62</v>
      </c>
      <c r="BK3" s="1" t="n">
        <f aca="false">BJ3+1</f>
        <v>63</v>
      </c>
      <c r="BL3" s="1" t="n">
        <f aca="false">BK3+1</f>
        <v>64</v>
      </c>
      <c r="BM3" s="1" t="n">
        <f aca="false">BL3+1</f>
        <v>65</v>
      </c>
      <c r="BN3" s="1" t="n">
        <f aca="false">BM3+1</f>
        <v>66</v>
      </c>
      <c r="BO3" s="1" t="n">
        <f aca="false">BN3+1</f>
        <v>67</v>
      </c>
      <c r="BP3" s="1" t="n">
        <f aca="false">BO3+1</f>
        <v>68</v>
      </c>
      <c r="BQ3" s="1" t="n">
        <f aca="false">BP3+1</f>
        <v>69</v>
      </c>
      <c r="BR3" s="1" t="n">
        <f aca="false">BQ3+1</f>
        <v>70</v>
      </c>
      <c r="BS3" s="1" t="n">
        <f aca="false">BR3+1</f>
        <v>71</v>
      </c>
      <c r="BT3" s="1" t="n">
        <f aca="false">BS3+1</f>
        <v>72</v>
      </c>
      <c r="BU3" s="1" t="n">
        <f aca="false">BT3+1</f>
        <v>73</v>
      </c>
      <c r="BV3" s="1" t="n">
        <f aca="false">BU3+1</f>
        <v>74</v>
      </c>
      <c r="BW3" s="1" t="n">
        <f aca="false">BV3+1</f>
        <v>75</v>
      </c>
      <c r="BX3" s="1" t="n">
        <f aca="false">BW3+1</f>
        <v>76</v>
      </c>
      <c r="BY3" s="1" t="n">
        <f aca="false">BX3+1</f>
        <v>77</v>
      </c>
      <c r="BZ3" s="1" t="n">
        <f aca="false">BY3+1</f>
        <v>78</v>
      </c>
      <c r="CA3" s="1" t="n">
        <f aca="false">BZ3+1</f>
        <v>79</v>
      </c>
      <c r="CB3" s="1" t="n">
        <f aca="false">CA3+1</f>
        <v>80</v>
      </c>
      <c r="CC3" s="1" t="n">
        <f aca="false">CB3+1</f>
        <v>81</v>
      </c>
      <c r="CD3" s="1" t="n">
        <f aca="false">CC3+1</f>
        <v>82</v>
      </c>
      <c r="CE3" s="1" t="n">
        <f aca="false">CD3+1</f>
        <v>83</v>
      </c>
      <c r="CF3" s="1" t="n">
        <f aca="false">CE3+1</f>
        <v>84</v>
      </c>
      <c r="CG3" s="1" t="n">
        <f aca="false">CF3+1</f>
        <v>85</v>
      </c>
      <c r="CH3" s="1" t="n">
        <f aca="false">CG3+1</f>
        <v>86</v>
      </c>
      <c r="CI3" s="1" t="n">
        <f aca="false">CH3+1</f>
        <v>87</v>
      </c>
      <c r="CJ3" s="1" t="n">
        <f aca="false">CI3+1</f>
        <v>88</v>
      </c>
      <c r="CK3" s="1" t="n">
        <f aca="false">CJ3+1</f>
        <v>89</v>
      </c>
      <c r="CL3" s="1" t="n">
        <f aca="false">CK3+1</f>
        <v>90</v>
      </c>
      <c r="CM3" s="1" t="n">
        <f aca="false">CL3+1</f>
        <v>91</v>
      </c>
      <c r="CN3" s="1" t="n">
        <f aca="false">CM3+1</f>
        <v>92</v>
      </c>
      <c r="CO3" s="1" t="n">
        <f aca="false">CN3+1</f>
        <v>93</v>
      </c>
      <c r="CP3" s="1" t="n">
        <f aca="false">CO3+1</f>
        <v>94</v>
      </c>
      <c r="CQ3" s="1" t="n">
        <f aca="false">CP3+1</f>
        <v>95</v>
      </c>
      <c r="CR3" s="1" t="n">
        <f aca="false">CQ3+1</f>
        <v>96</v>
      </c>
      <c r="CS3" s="1" t="n">
        <f aca="false">CR3+1</f>
        <v>97</v>
      </c>
      <c r="CT3" s="1" t="n">
        <f aca="false">CS3+1</f>
        <v>98</v>
      </c>
      <c r="CU3" s="1" t="n">
        <f aca="false">CT3+1</f>
        <v>99</v>
      </c>
      <c r="CV3" s="1" t="n">
        <f aca="false">CU3+1</f>
        <v>100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1" t="n">
        <v>1</v>
      </c>
      <c r="C5" s="1" t="n">
        <f aca="false">1/SIN(PI()*$B5/C$3)</f>
        <v>1.15470053837925</v>
      </c>
      <c r="D5" s="1" t="n">
        <f aca="false">1/SIN(PI()*$B5/D$3)</f>
        <v>1.4142135623731</v>
      </c>
      <c r="E5" s="1" t="n">
        <f aca="false">1/SIN(PI()*$B5/E$3)</f>
        <v>1.70130161670408</v>
      </c>
      <c r="F5" s="1" t="n">
        <f aca="false">1/SIN(PI()*$B5/F$3)</f>
        <v>2</v>
      </c>
      <c r="G5" s="1" t="n">
        <f aca="false">1/SIN(PI()*$B5/G$3)</f>
        <v>2.30476487096249</v>
      </c>
      <c r="H5" s="1" t="n">
        <f aca="false">1/SIN(PI()*$B5/H$3)</f>
        <v>2.61312592975275</v>
      </c>
      <c r="I5" s="1" t="n">
        <f aca="false">1/SIN(PI()*$B5/I$3)</f>
        <v>2.92380440016309</v>
      </c>
      <c r="J5" s="1" t="n">
        <f aca="false">1/SIN(PI()*$B5/J$3)</f>
        <v>3.23606797749979</v>
      </c>
      <c r="K5" s="1" t="n">
        <f aca="false">1/SIN(PI()*$B5/K$3)</f>
        <v>3.54946553288422</v>
      </c>
      <c r="L5" s="1" t="n">
        <f aca="false">1/SIN(PI()*$B5/L$3)</f>
        <v>3.86370330515627</v>
      </c>
      <c r="M5" s="1" t="n">
        <f aca="false">1/SIN(PI()*$B5/M$3)</f>
        <v>4.17858146886038</v>
      </c>
      <c r="N5" s="1" t="n">
        <f aca="false">1/SIN(PI()*$B5/N$3)</f>
        <v>4.49395920743493</v>
      </c>
      <c r="O5" s="1" t="n">
        <f aca="false">1/SIN(PI()*$B5/O$3)</f>
        <v>4.80973434474413</v>
      </c>
      <c r="P5" s="1" t="n">
        <f aca="false">1/SIN(PI()*$B5/P$3)</f>
        <v>5.12583089548301</v>
      </c>
      <c r="Q5" s="1" t="n">
        <f aca="false">1/SIN(PI()*$B5/Q$3)</f>
        <v>5.44219115175181</v>
      </c>
      <c r="R5" s="1" t="n">
        <f aca="false">1/SIN(PI()*$B5/R$3)</f>
        <v>5.75877048314363</v>
      </c>
      <c r="S5" s="1" t="n">
        <f aca="false">1/SIN(PI()*$B5/S$3)</f>
        <v>6.07553382097426</v>
      </c>
      <c r="T5" s="1" t="n">
        <f aca="false">1/SIN(PI()*$B5/T$3)</f>
        <v>6.39245322149966</v>
      </c>
      <c r="U5" s="1" t="n">
        <f aca="false">1/SIN(PI()*$B5/U$3)</f>
        <v>6.7095061398084</v>
      </c>
      <c r="V5" s="1" t="n">
        <f aca="false">1/SIN(PI()*$B5/V$3)</f>
        <v>7.02667418333227</v>
      </c>
      <c r="W5" s="1" t="n">
        <f aca="false">1/SIN(PI()*$B5/W$3)</f>
        <v>7.34394219610391</v>
      </c>
      <c r="X5" s="1" t="n">
        <f aca="false">1/SIN(PI()*$B5/X$3)</f>
        <v>7.66129757554039</v>
      </c>
      <c r="Y5" s="1" t="n">
        <f aca="false">1/SIN(PI()*$B5/Y$3)</f>
        <v>7.97872975555948</v>
      </c>
      <c r="Z5" s="1" t="n">
        <f aca="false">1/SIN(PI()*$B5/Z$3)</f>
        <v>8.29622981055876</v>
      </c>
      <c r="AA5" s="1" t="n">
        <f aca="false">1/SIN(PI()*$B5/AA$3)</f>
        <v>8.61379014847791</v>
      </c>
      <c r="AB5" s="1" t="n">
        <f aca="false">1/SIN(PI()*$B5/AB$3)</f>
        <v>8.93140427038051</v>
      </c>
      <c r="AC5" s="1" t="n">
        <f aca="false">1/SIN(PI()*$B5/AC$3)</f>
        <v>9.24906658030259</v>
      </c>
      <c r="AD5" s="1" t="n">
        <f aca="false">1/SIN(PI()*$B5/AD$3)</f>
        <v>9.56677223350563</v>
      </c>
      <c r="AE5" s="1" t="n">
        <f aca="false">1/SIN(PI()*$B5/AE$3)</f>
        <v>9.88451701436965</v>
      </c>
      <c r="AF5" s="1" t="n">
        <f aca="false">1/SIN(PI()*$B5/AF$3)</f>
        <v>10.2022972373783</v>
      </c>
      <c r="AG5" s="1" t="n">
        <f aca="false">1/SIN(PI()*$B5/AG$3)</f>
        <v>10.520109666252</v>
      </c>
      <c r="AH5" s="1" t="n">
        <f aca="false">1/SIN(PI()*$B5/AH$3)</f>
        <v>10.8379514474594</v>
      </c>
      <c r="AI5" s="1" t="n">
        <f aca="false">1/SIN(PI()*$B5/AI$3)</f>
        <v>11.155820055209</v>
      </c>
      <c r="AJ5" s="1" t="n">
        <f aca="false">1/SIN(PI()*$B5/AJ$3)</f>
        <v>11.4737132456699</v>
      </c>
      <c r="AK5" s="1" t="n">
        <f aca="false">1/SIN(PI()*$B5/AK$3)</f>
        <v>11.7916290186635</v>
      </c>
      <c r="AL5" s="1" t="n">
        <f aca="false">1/SIN(PI()*$B5/AL$3)</f>
        <v>12.109565585441</v>
      </c>
      <c r="AM5" s="1" t="n">
        <f aca="false">1/SIN(PI()*$B5/AM$3)</f>
        <v>12.4275213414455</v>
      </c>
      <c r="AN5" s="1" t="n">
        <f aca="false">1/SIN(PI()*$B5/AN$3)</f>
        <v>12.7454948431824</v>
      </c>
      <c r="AO5" s="1" t="n">
        <f aca="false">1/SIN(PI()*$B5/AO$3)</f>
        <v>13.0634847884921</v>
      </c>
      <c r="AP5" s="1" t="n">
        <f aca="false">1/SIN(PI()*$B5/AP$3)</f>
        <v>13.3814899996548</v>
      </c>
      <c r="AQ5" s="1" t="n">
        <f aca="false">1/SIN(PI()*$B5/AQ$3)</f>
        <v>13.6995094088628</v>
      </c>
      <c r="AR5" s="1" t="n">
        <f aca="false">1/SIN(PI()*$B5/AR$3)</f>
        <v>14.0175420456841</v>
      </c>
      <c r="AS5" s="1" t="n">
        <f aca="false">1/SIN(PI()*$B5/AS$3)</f>
        <v>14.3355870262037</v>
      </c>
      <c r="AT5" s="1" t="n">
        <f aca="false">1/SIN(PI()*$B5/AT$3)</f>
        <v>14.6536435435869</v>
      </c>
      <c r="AU5" s="1" t="n">
        <f aca="false">1/SIN(PI()*$B5/AU$3)</f>
        <v>14.9717108598527</v>
      </c>
      <c r="AV5" s="1" t="n">
        <f aca="false">1/SIN(PI()*$B5/AV$3)</f>
        <v>15.2897882986785</v>
      </c>
      <c r="AW5" s="1" t="n">
        <f aca="false">1/SIN(PI()*$B5/AW$3)</f>
        <v>15.6078752390897</v>
      </c>
      <c r="AX5" s="1" t="n">
        <f aca="false">1/SIN(PI()*$B5/AX$3)</f>
        <v>15.9259711099087</v>
      </c>
      <c r="AY5" s="1" t="n">
        <f aca="false">1/SIN(PI()*$B5/AY$3)</f>
        <v>16.2440753848591</v>
      </c>
      <c r="AZ5" s="1" t="n">
        <f aca="false">1/SIN(PI()*$B5/AZ$3)</f>
        <v>16.562187578237</v>
      </c>
      <c r="BA5" s="1" t="n">
        <f aca="false">1/SIN(PI()*$B5/BA$3)</f>
        <v>16.8803072410734</v>
      </c>
      <c r="BB5" s="1" t="n">
        <f aca="false">1/SIN(PI()*$B5/BB$3)</f>
        <v>17.1984339577244</v>
      </c>
      <c r="BC5" s="1" t="n">
        <f aca="false">1/SIN(PI()*$B5/BC$3)</f>
        <v>17.5165673428342</v>
      </c>
      <c r="BD5" s="1" t="n">
        <f aca="false">1/SIN(PI()*$B5/BD$3)</f>
        <v>17.8347070386251</v>
      </c>
      <c r="BE5" s="1" t="n">
        <f aca="false">1/SIN(PI()*$B5/BE$3)</f>
        <v>18.1528527124724</v>
      </c>
      <c r="BF5" s="1" t="n">
        <f aca="false">1/SIN(PI()*$B5/BF$3)</f>
        <v>18.4710040547318</v>
      </c>
      <c r="BG5" s="1" t="n">
        <f aca="false">1/SIN(PI()*$B5/BG$3)</f>
        <v>18.7891607767877</v>
      </c>
      <c r="BH5" s="1" t="n">
        <f aca="false">1/SIN(PI()*$B5/BH$3)</f>
        <v>19.1073226092974</v>
      </c>
      <c r="BI5" s="1" t="n">
        <f aca="false">1/SIN(PI()*$B5/BI$3)</f>
        <v>19.4254893006082</v>
      </c>
      <c r="BJ5" s="1" t="n">
        <f aca="false">1/SIN(PI()*$B5/BJ$3)</f>
        <v>19.7436606153282</v>
      </c>
      <c r="BK5" s="1" t="n">
        <f aca="false">1/SIN(PI()*$B5/BK$3)</f>
        <v>20.0618363330333</v>
      </c>
      <c r="BL5" s="1" t="n">
        <f aca="false">1/SIN(PI()*$B5/BL$3)</f>
        <v>20.3800162470961</v>
      </c>
      <c r="BM5" s="1" t="n">
        <f aca="false">1/SIN(PI()*$B5/BM$3)</f>
        <v>20.6982001636224</v>
      </c>
      <c r="BN5" s="1" t="n">
        <f aca="false">1/SIN(PI()*$B5/BN$3)</f>
        <v>21.0163879004851</v>
      </c>
      <c r="BO5" s="1" t="n">
        <f aca="false">1/SIN(PI()*$B5/BO$3)</f>
        <v>21.3345792864451</v>
      </c>
      <c r="BP5" s="1" t="n">
        <f aca="false">1/SIN(PI()*$B5/BP$3)</f>
        <v>21.6527741603486</v>
      </c>
      <c r="BQ5" s="1" t="n">
        <f aca="false">1/SIN(PI()*$B5/BQ$3)</f>
        <v>21.9709723703962</v>
      </c>
      <c r="BR5" s="1" t="n">
        <f aca="false">1/SIN(PI()*$B5/BR$3)</f>
        <v>22.2891737734727</v>
      </c>
      <c r="BS5" s="1" t="n">
        <f aca="false">1/SIN(PI()*$B5/BS$3)</f>
        <v>22.6073782345357</v>
      </c>
      <c r="BT5" s="1" t="n">
        <f aca="false">1/SIN(PI()*$B5/BT$3)</f>
        <v>22.9255856260533</v>
      </c>
      <c r="BU5" s="1" t="n">
        <f aca="false">1/SIN(PI()*$B5/BU$3)</f>
        <v>23.2437958274898</v>
      </c>
      <c r="BV5" s="1" t="n">
        <f aca="false">1/SIN(PI()*$B5/BV$3)</f>
        <v>23.5620087248317</v>
      </c>
      <c r="BW5" s="1" t="n">
        <f aca="false">1/SIN(PI()*$B5/BW$3)</f>
        <v>23.8802242101526</v>
      </c>
      <c r="BX5" s="1" t="n">
        <f aca="false">1/SIN(PI()*$B5/BX$3)</f>
        <v>24.1984421812125</v>
      </c>
      <c r="BY5" s="1" t="n">
        <f aca="false">1/SIN(PI()*$B5/BY$3)</f>
        <v>24.5166625410875</v>
      </c>
      <c r="BZ5" s="1" t="n">
        <f aca="false">1/SIN(PI()*$B5/BZ$3)</f>
        <v>24.8348851978294</v>
      </c>
      <c r="CA5" s="1" t="n">
        <f aca="false">1/SIN(PI()*$B5/CA$3)</f>
        <v>25.1531100641497</v>
      </c>
      <c r="CB5" s="1" t="n">
        <f aca="false">1/SIN(PI()*$B5/CB$3)</f>
        <v>25.4713370571285</v>
      </c>
      <c r="CC5" s="1" t="n">
        <f aca="false">1/SIN(PI()*$B5/CC$3)</f>
        <v>25.7895660979442</v>
      </c>
      <c r="CD5" s="1" t="n">
        <f aca="false">1/SIN(PI()*$B5/CD$3)</f>
        <v>26.1077971116238</v>
      </c>
      <c r="CE5" s="1" t="n">
        <f aca="false">1/SIN(PI()*$B5/CE$3)</f>
        <v>26.4260300268104</v>
      </c>
      <c r="CF5" s="1" t="n">
        <f aca="false">1/SIN(PI()*$B5/CF$3)</f>
        <v>26.7442647755478</v>
      </c>
      <c r="CG5" s="1" t="n">
        <f aca="false">1/SIN(PI()*$B5/CG$3)</f>
        <v>27.0625012930806</v>
      </c>
      <c r="CH5" s="1" t="n">
        <f aca="false">1/SIN(PI()*$B5/CH$3)</f>
        <v>27.3807395176674</v>
      </c>
      <c r="CI5" s="1" t="n">
        <f aca="false">1/SIN(PI()*$B5/CI$3)</f>
        <v>27.6989793904079</v>
      </c>
      <c r="CJ5" s="1" t="n">
        <f aca="false">1/SIN(PI()*$B5/CJ$3)</f>
        <v>28.0172208550811</v>
      </c>
      <c r="CK5" s="1" t="n">
        <f aca="false">1/SIN(PI()*$B5/CK$3)</f>
        <v>28.3354638579945</v>
      </c>
      <c r="CL5" s="1" t="n">
        <f aca="false">1/SIN(PI()*$B5/CL$3)</f>
        <v>28.6537083478438</v>
      </c>
      <c r="CM5" s="1" t="n">
        <f aca="false">1/SIN(PI()*$B5/CM$3)</f>
        <v>28.9719542755815</v>
      </c>
      <c r="CN5" s="1" t="n">
        <f aca="false">1/SIN(PI()*$B5/CN$3)</f>
        <v>29.2902015942939</v>
      </c>
      <c r="CO5" s="1" t="n">
        <f aca="false">1/SIN(PI()*$B5/CO$3)</f>
        <v>29.6084502590866</v>
      </c>
      <c r="CP5" s="1" t="n">
        <f aca="false">1/SIN(PI()*$B5/CP$3)</f>
        <v>29.9267002269768</v>
      </c>
      <c r="CQ5" s="1" t="n">
        <f aca="false">1/SIN(PI()*$B5/CQ$3)</f>
        <v>30.2449514567928</v>
      </c>
      <c r="CR5" s="1" t="n">
        <f aca="false">1/SIN(PI()*$B5/CR$3)</f>
        <v>30.5632039090794</v>
      </c>
      <c r="CS5" s="1" t="n">
        <f aca="false">1/SIN(PI()*$B5/CS$3)</f>
        <v>30.8814575460093</v>
      </c>
      <c r="CT5" s="1" t="n">
        <f aca="false">1/SIN(PI()*$B5/CT$3)</f>
        <v>31.1997123313004</v>
      </c>
      <c r="CU5" s="1" t="n">
        <f aca="false">1/SIN(PI()*$B5/CU$3)</f>
        <v>31.5179682301371</v>
      </c>
      <c r="CV5" s="1" t="n">
        <f aca="false">1/SIN(PI()*$B5/CV$3)</f>
        <v>31.8362252090976</v>
      </c>
    </row>
    <row r="6" customFormat="false" ht="12.75" hidden="false" customHeight="false" outlineLevel="0" collapsed="false">
      <c r="B6" s="1" t="n">
        <f aca="false">B5+1</f>
        <v>2</v>
      </c>
      <c r="C6" s="1" t="n">
        <f aca="false">1/SIN(PI()*$B6/C$3)</f>
        <v>1.15470053837925</v>
      </c>
      <c r="D6" s="1" t="n">
        <f aca="false">1/SIN(PI()*$B6/D$3)</f>
        <v>1</v>
      </c>
      <c r="E6" s="1" t="n">
        <f aca="false">1/SIN(PI()*$B6/E$3)</f>
        <v>1.05146222423827</v>
      </c>
      <c r="F6" s="1" t="n">
        <f aca="false">1/SIN(PI()*$B6/F$3)</f>
        <v>1.15470053837925</v>
      </c>
      <c r="G6" s="1" t="n">
        <f aca="false">1/SIN(PI()*$B6/G$3)</f>
        <v>1.27904800768993</v>
      </c>
      <c r="H6" s="1" t="n">
        <f aca="false">1/SIN(PI()*$B6/H$3)</f>
        <v>1.4142135623731</v>
      </c>
      <c r="I6" s="1" t="n">
        <f aca="false">1/SIN(PI()*$B6/I$3)</f>
        <v>1.55572382686041</v>
      </c>
      <c r="J6" s="1" t="n">
        <f aca="false">1/SIN(PI()*$B6/J$3)</f>
        <v>1.70130161670408</v>
      </c>
      <c r="K6" s="1" t="n">
        <f aca="false">1/SIN(PI()*$B6/K$3)</f>
        <v>1.84965686591381</v>
      </c>
      <c r="L6" s="1" t="n">
        <f aca="false">1/SIN(PI()*$B6/L$3)</f>
        <v>2</v>
      </c>
      <c r="M6" s="1" t="n">
        <f aca="false">1/SIN(PI()*$B6/M$3)</f>
        <v>2.15181867433505</v>
      </c>
      <c r="N6" s="1" t="n">
        <f aca="false">1/SIN(PI()*$B6/N$3)</f>
        <v>2.30476487096249</v>
      </c>
      <c r="O6" s="1" t="n">
        <f aca="false">1/SIN(PI()*$B6/O$3)</f>
        <v>2.45859333557424</v>
      </c>
      <c r="P6" s="1" t="n">
        <f aca="false">1/SIN(PI()*$B6/P$3)</f>
        <v>2.61312592975275</v>
      </c>
      <c r="Q6" s="1" t="n">
        <f aca="false">1/SIN(PI()*$B6/Q$3)</f>
        <v>2.76822995130888</v>
      </c>
      <c r="R6" s="1" t="n">
        <f aca="false">1/SIN(PI()*$B6/R$3)</f>
        <v>2.92380440016309</v>
      </c>
      <c r="S6" s="1" t="n">
        <f aca="false">1/SIN(PI()*$B6/S$3)</f>
        <v>3.07977097236837</v>
      </c>
      <c r="T6" s="1" t="n">
        <f aca="false">1/SIN(PI()*$B6/T$3)</f>
        <v>3.23606797749979</v>
      </c>
      <c r="U6" s="1" t="n">
        <f aca="false">1/SIN(PI()*$B6/U$3)</f>
        <v>3.39264612402002</v>
      </c>
      <c r="V6" s="1" t="n">
        <f aca="false">1/SIN(PI()*$B6/V$3)</f>
        <v>3.54946553288422</v>
      </c>
      <c r="W6" s="1" t="n">
        <f aca="false">1/SIN(PI()*$B6/W$3)</f>
        <v>3.70649357926523</v>
      </c>
      <c r="X6" s="1" t="n">
        <f aca="false">1/SIN(PI()*$B6/X$3)</f>
        <v>3.86370330515627</v>
      </c>
      <c r="Y6" s="1" t="n">
        <f aca="false">1/SIN(PI()*$B6/Y$3)</f>
        <v>4.02107223337597</v>
      </c>
      <c r="Z6" s="1" t="n">
        <f aca="false">1/SIN(PI()*$B6/Z$3)</f>
        <v>4.17858146886038</v>
      </c>
      <c r="AA6" s="1" t="n">
        <f aca="false">1/SIN(PI()*$B6/AA$3)</f>
        <v>4.33621500888304</v>
      </c>
      <c r="AB6" s="1" t="n">
        <f aca="false">1/SIN(PI()*$B6/AB$3)</f>
        <v>4.49395920743493</v>
      </c>
      <c r="AC6" s="1" t="n">
        <f aca="false">1/SIN(PI()*$B6/AC$3)</f>
        <v>4.65180235486497</v>
      </c>
      <c r="AD6" s="1" t="n">
        <f aca="false">1/SIN(PI()*$B6/AD$3)</f>
        <v>4.80973434474413</v>
      </c>
      <c r="AE6" s="1" t="n">
        <f aca="false">1/SIN(PI()*$B6/AE$3)</f>
        <v>4.96774640747264</v>
      </c>
      <c r="AF6" s="1" t="n">
        <f aca="false">1/SIN(PI()*$B6/AF$3)</f>
        <v>5.12583089548301</v>
      </c>
      <c r="AG6" s="1" t="n">
        <f aca="false">1/SIN(PI()*$B6/AG$3)</f>
        <v>5.28398110870859</v>
      </c>
      <c r="AH6" s="1" t="n">
        <f aca="false">1/SIN(PI()*$B6/AH$3)</f>
        <v>5.44219115175181</v>
      </c>
      <c r="AI6" s="1" t="n">
        <f aca="false">1/SIN(PI()*$B6/AI$3)</f>
        <v>5.60045581621324</v>
      </c>
      <c r="AJ6" s="1" t="n">
        <f aca="false">1/SIN(PI()*$B6/AJ$3)</f>
        <v>5.75877048314363</v>
      </c>
      <c r="AK6" s="1" t="n">
        <f aca="false">1/SIN(PI()*$B6/AK$3)</f>
        <v>5.91713104170487</v>
      </c>
      <c r="AL6" s="1" t="n">
        <f aca="false">1/SIN(PI()*$B6/AL$3)</f>
        <v>6.07553382097426</v>
      </c>
      <c r="AM6" s="1" t="n">
        <f aca="false">1/SIN(PI()*$B6/AM$3)</f>
        <v>6.23397553247342</v>
      </c>
      <c r="AN6" s="1" t="n">
        <f aca="false">1/SIN(PI()*$B6/AN$3)</f>
        <v>6.39245322149966</v>
      </c>
      <c r="AO6" s="1" t="n">
        <f aca="false">1/SIN(PI()*$B6/AO$3)</f>
        <v>6.55096422572255</v>
      </c>
      <c r="AP6" s="1" t="n">
        <f aca="false">1/SIN(PI()*$B6/AP$3)</f>
        <v>6.7095061398084</v>
      </c>
      <c r="AQ6" s="1" t="n">
        <f aca="false">1/SIN(PI()*$B6/AQ$3)</f>
        <v>6.86807678507089</v>
      </c>
      <c r="AR6" s="1" t="n">
        <f aca="false">1/SIN(PI()*$B6/AR$3)</f>
        <v>7.02667418333227</v>
      </c>
      <c r="AS6" s="1" t="n">
        <f aca="false">1/SIN(PI()*$B6/AS$3)</f>
        <v>7.18529653432772</v>
      </c>
      <c r="AT6" s="1" t="n">
        <f aca="false">1/SIN(PI()*$B6/AT$3)</f>
        <v>7.34394219610391</v>
      </c>
      <c r="AU6" s="1" t="n">
        <f aca="false">1/SIN(PI()*$B6/AU$3)</f>
        <v>7.502609667958</v>
      </c>
      <c r="AV6" s="1" t="n">
        <f aca="false">1/SIN(PI()*$B6/AV$3)</f>
        <v>7.66129757554039</v>
      </c>
      <c r="AW6" s="1" t="n">
        <f aca="false">1/SIN(PI()*$B6/AW$3)</f>
        <v>7.82000465780719</v>
      </c>
      <c r="AX6" s="1" t="n">
        <f aca="false">1/SIN(PI()*$B6/AX$3)</f>
        <v>7.97872975555948</v>
      </c>
      <c r="AY6" s="1" t="n">
        <f aca="false">1/SIN(PI()*$B6/AY$3)</f>
        <v>8.13747180134826</v>
      </c>
      <c r="AZ6" s="1" t="n">
        <f aca="false">1/SIN(PI()*$B6/AZ$3)</f>
        <v>8.29622981055876</v>
      </c>
      <c r="BA6" s="1" t="n">
        <f aca="false">1/SIN(PI()*$B6/BA$3)</f>
        <v>8.45500287351603</v>
      </c>
      <c r="BB6" s="1" t="n">
        <f aca="false">1/SIN(PI()*$B6/BB$3)</f>
        <v>8.61379014847791</v>
      </c>
      <c r="BC6" s="1" t="n">
        <f aca="false">1/SIN(PI()*$B6/BC$3)</f>
        <v>8.77259085540079</v>
      </c>
      <c r="BD6" s="1" t="n">
        <f aca="false">1/SIN(PI()*$B6/BD$3)</f>
        <v>8.93140427038051</v>
      </c>
      <c r="BE6" s="1" t="n">
        <f aca="false">1/SIN(PI()*$B6/BE$3)</f>
        <v>9.09022972068443</v>
      </c>
      <c r="BF6" s="1" t="n">
        <f aca="false">1/SIN(PI()*$B6/BF$3)</f>
        <v>9.24906658030259</v>
      </c>
      <c r="BG6" s="1" t="n">
        <f aca="false">1/SIN(PI()*$B6/BG$3)</f>
        <v>9.40791426595564</v>
      </c>
      <c r="BH6" s="1" t="n">
        <f aca="false">1/SIN(PI()*$B6/BH$3)</f>
        <v>9.56677223350563</v>
      </c>
      <c r="BI6" s="1" t="n">
        <f aca="false">1/SIN(PI()*$B6/BI$3)</f>
        <v>9.72563997472308</v>
      </c>
      <c r="BJ6" s="1" t="n">
        <f aca="false">1/SIN(PI()*$B6/BJ$3)</f>
        <v>9.88451701436965</v>
      </c>
      <c r="BK6" s="1" t="n">
        <f aca="false">1/SIN(PI()*$B6/BK$3)</f>
        <v>10.0434029075609</v>
      </c>
      <c r="BL6" s="1" t="n">
        <f aca="false">1/SIN(PI()*$B6/BL$3)</f>
        <v>10.2022972373783</v>
      </c>
      <c r="BM6" s="1" t="n">
        <f aca="false">1/SIN(PI()*$B6/BM$3)</f>
        <v>10.3611996127038</v>
      </c>
      <c r="BN6" s="1" t="n">
        <f aca="false">1/SIN(PI()*$B6/BN$3)</f>
        <v>10.520109666252</v>
      </c>
      <c r="BO6" s="1" t="n">
        <f aca="false">1/SIN(PI()*$B6/BO$3)</f>
        <v>10.6790270527806</v>
      </c>
      <c r="BP6" s="1" t="n">
        <f aca="false">1/SIN(PI()*$B6/BP$3)</f>
        <v>10.8379514474594</v>
      </c>
      <c r="BQ6" s="1" t="n">
        <f aca="false">1/SIN(PI()*$B6/BQ$3)</f>
        <v>10.9968825443827</v>
      </c>
      <c r="BR6" s="1" t="n">
        <f aca="false">1/SIN(PI()*$B6/BR$3)</f>
        <v>11.155820055209</v>
      </c>
      <c r="BS6" s="1" t="n">
        <f aca="false">1/SIN(PI()*$B6/BS$3)</f>
        <v>11.3147637079179</v>
      </c>
      <c r="BT6" s="1" t="n">
        <f aca="false">1/SIN(PI()*$B6/BT$3)</f>
        <v>11.4737132456699</v>
      </c>
      <c r="BU6" s="1" t="n">
        <f aca="false">1/SIN(PI()*$B6/BU$3)</f>
        <v>11.6326684257611</v>
      </c>
      <c r="BV6" s="1" t="n">
        <f aca="false">1/SIN(PI()*$B6/BV$3)</f>
        <v>11.7916290186635</v>
      </c>
      <c r="BW6" s="1" t="n">
        <f aca="false">1/SIN(PI()*$B6/BW$3)</f>
        <v>11.9505948071419</v>
      </c>
      <c r="BX6" s="1" t="n">
        <f aca="false">1/SIN(PI()*$B6/BX$3)</f>
        <v>12.109565585441</v>
      </c>
      <c r="BY6" s="1" t="n">
        <f aca="false">1/SIN(PI()*$B6/BY$3)</f>
        <v>12.2685411585369</v>
      </c>
      <c r="BZ6" s="1" t="n">
        <f aca="false">1/SIN(PI()*$B6/BZ$3)</f>
        <v>12.4275213414455</v>
      </c>
      <c r="CA6" s="1" t="n">
        <f aca="false">1/SIN(PI()*$B6/CA$3)</f>
        <v>12.5865059585843</v>
      </c>
      <c r="CB6" s="1" t="n">
        <f aca="false">1/SIN(PI()*$B6/CB$3)</f>
        <v>12.7454948431824</v>
      </c>
      <c r="CC6" s="1" t="n">
        <f aca="false">1/SIN(PI()*$B6/CC$3)</f>
        <v>12.9044878367339</v>
      </c>
      <c r="CD6" s="1" t="n">
        <f aca="false">1/SIN(PI()*$B6/CD$3)</f>
        <v>13.0634847884921</v>
      </c>
      <c r="CE6" s="1" t="n">
        <f aca="false">1/SIN(PI()*$B6/CE$3)</f>
        <v>13.2224855550001</v>
      </c>
      <c r="CF6" s="1" t="n">
        <f aca="false">1/SIN(PI()*$B6/CF$3)</f>
        <v>13.3814899996548</v>
      </c>
      <c r="CG6" s="1" t="n">
        <f aca="false">1/SIN(PI()*$B6/CG$3)</f>
        <v>13.5404979923026</v>
      </c>
      <c r="CH6" s="1" t="n">
        <f aca="false">1/SIN(PI()*$B6/CH$3)</f>
        <v>13.6995094088628</v>
      </c>
      <c r="CI6" s="1" t="n">
        <f aca="false">1/SIN(PI()*$B6/CI$3)</f>
        <v>13.8585241309772</v>
      </c>
      <c r="CJ6" s="1" t="n">
        <f aca="false">1/SIN(PI()*$B6/CJ$3)</f>
        <v>14.0175420456841</v>
      </c>
      <c r="CK6" s="1" t="n">
        <f aca="false">1/SIN(PI()*$B6/CK$3)</f>
        <v>14.1765630451135</v>
      </c>
      <c r="CL6" s="1" t="n">
        <f aca="false">1/SIN(PI()*$B6/CL$3)</f>
        <v>14.3355870262037</v>
      </c>
      <c r="CM6" s="1" t="n">
        <f aca="false">1/SIN(PI()*$B6/CM$3)</f>
        <v>14.4946138904359</v>
      </c>
      <c r="CN6" s="1" t="n">
        <f aca="false">1/SIN(PI()*$B6/CN$3)</f>
        <v>14.6536435435869</v>
      </c>
      <c r="CO6" s="1" t="n">
        <f aca="false">1/SIN(PI()*$B6/CO$3)</f>
        <v>14.8126758954968</v>
      </c>
      <c r="CP6" s="1" t="n">
        <f aca="false">1/SIN(PI()*$B6/CP$3)</f>
        <v>14.9717108598527</v>
      </c>
      <c r="CQ6" s="1" t="n">
        <f aca="false">1/SIN(PI()*$B6/CQ$3)</f>
        <v>15.1307483539852</v>
      </c>
      <c r="CR6" s="1" t="n">
        <f aca="false">1/SIN(PI()*$B6/CR$3)</f>
        <v>15.2897882986785</v>
      </c>
      <c r="CS6" s="1" t="n">
        <f aca="false">1/SIN(PI()*$B6/CS$3)</f>
        <v>15.4488306179913</v>
      </c>
      <c r="CT6" s="1" t="n">
        <f aca="false">1/SIN(PI()*$B6/CT$3)</f>
        <v>15.6078752390897</v>
      </c>
      <c r="CU6" s="1" t="n">
        <f aca="false">1/SIN(PI()*$B6/CU$3)</f>
        <v>15.7669220920896</v>
      </c>
      <c r="CV6" s="1" t="n">
        <f aca="false">1/SIN(PI()*$B6/CV$3)</f>
        <v>15.9259711099087</v>
      </c>
    </row>
    <row r="7" customFormat="false" ht="12.75" hidden="false" customHeight="false" outlineLevel="0" collapsed="false">
      <c r="B7" s="1" t="n">
        <f aca="false">B6+1</f>
        <v>3</v>
      </c>
      <c r="D7" s="1" t="n">
        <f aca="false">1/SIN(PI()*$B7/D$3)</f>
        <v>1.4142135623731</v>
      </c>
      <c r="E7" s="1" t="n">
        <f aca="false">1/SIN(PI()*$B7/E$3)</f>
        <v>1.05146222423827</v>
      </c>
      <c r="F7" s="1" t="n">
        <f aca="false">1/SIN(PI()*$B7/F$3)</f>
        <v>1</v>
      </c>
      <c r="G7" s="1" t="n">
        <f aca="false">1/SIN(PI()*$B7/G$3)</f>
        <v>1.02571686327255</v>
      </c>
      <c r="H7" s="1" t="n">
        <f aca="false">1/SIN(PI()*$B7/H$3)</f>
        <v>1.08239220029239</v>
      </c>
      <c r="I7" s="1" t="n">
        <f aca="false">1/SIN(PI()*$B7/I$3)</f>
        <v>1.15470053837925</v>
      </c>
      <c r="J7" s="1" t="n">
        <f aca="false">1/SIN(PI()*$B7/J$3)</f>
        <v>1.23606797749979</v>
      </c>
      <c r="K7" s="1" t="n">
        <f aca="false">1/SIN(PI()*$B7/K$3)</f>
        <v>1.32318963044662</v>
      </c>
      <c r="L7" s="1" t="n">
        <f aca="false">1/SIN(PI()*$B7/L$3)</f>
        <v>1.4142135623731</v>
      </c>
      <c r="M7" s="1" t="n">
        <f aca="false">1/SIN(PI()*$B7/M$3)</f>
        <v>1.50801663549382</v>
      </c>
      <c r="N7" s="1" t="n">
        <f aca="false">1/SIN(PI()*$B7/N$3)</f>
        <v>1.60387547160968</v>
      </c>
      <c r="O7" s="1" t="n">
        <f aca="false">1/SIN(PI()*$B7/O$3)</f>
        <v>1.70130161670408</v>
      </c>
      <c r="P7" s="1" t="n">
        <f aca="false">1/SIN(PI()*$B7/P$3)</f>
        <v>1.79995244627283</v>
      </c>
      <c r="Q7" s="1" t="n">
        <f aca="false">1/SIN(PI()*$B7/Q$3)</f>
        <v>1.89957998488206</v>
      </c>
      <c r="R7" s="1" t="n">
        <f aca="false">1/SIN(PI()*$B7/R$3)</f>
        <v>2</v>
      </c>
      <c r="S7" s="1" t="n">
        <f aca="false">1/SIN(PI()*$B7/S$3)</f>
        <v>2.10107254421311</v>
      </c>
      <c r="T7" s="1" t="n">
        <f aca="false">1/SIN(PI()*$B7/T$3)</f>
        <v>2.20268926458527</v>
      </c>
      <c r="U7" s="1" t="n">
        <f aca="false">1/SIN(PI()*$B7/U$3)</f>
        <v>2.30476487096249</v>
      </c>
      <c r="V7" s="1" t="n">
        <f aca="false">1/SIN(PI()*$B7/V$3)</f>
        <v>2.40723124755113</v>
      </c>
      <c r="W7" s="1" t="n">
        <f aca="false">1/SIN(PI()*$B7/W$3)</f>
        <v>2.51003329430133</v>
      </c>
      <c r="X7" s="1" t="n">
        <f aca="false">1/SIN(PI()*$B7/X$3)</f>
        <v>2.61312592975275</v>
      </c>
      <c r="Y7" s="1" t="n">
        <f aca="false">1/SIN(PI()*$B7/Y$3)</f>
        <v>2.71647189166587</v>
      </c>
      <c r="Z7" s="1" t="n">
        <f aca="false">1/SIN(PI()*$B7/Z$3)</f>
        <v>2.82004009685306</v>
      </c>
      <c r="AA7" s="1" t="n">
        <f aca="false">1/SIN(PI()*$B7/AA$3)</f>
        <v>2.92380440016309</v>
      </c>
      <c r="AB7" s="1" t="n">
        <f aca="false">1/SIN(PI()*$B7/AB$3)</f>
        <v>3.02774264308569</v>
      </c>
      <c r="AC7" s="1" t="n">
        <f aca="false">1/SIN(PI()*$B7/AC$3)</f>
        <v>3.13183591564417</v>
      </c>
      <c r="AD7" s="1" t="n">
        <f aca="false">1/SIN(PI()*$B7/AD$3)</f>
        <v>3.23606797749979</v>
      </c>
      <c r="AE7" s="1" t="n">
        <f aca="false">1/SIN(PI()*$B7/AE$3)</f>
        <v>3.34042479937984</v>
      </c>
      <c r="AF7" s="1" t="n">
        <f aca="false">1/SIN(PI()*$B7/AF$3)</f>
        <v>3.44489419647667</v>
      </c>
      <c r="AG7" s="1" t="n">
        <f aca="false">1/SIN(PI()*$B7/AG$3)</f>
        <v>3.54946553288422</v>
      </c>
      <c r="AH7" s="1" t="n">
        <f aca="false">1/SIN(PI()*$B7/AH$3)</f>
        <v>3.65412948143481</v>
      </c>
      <c r="AI7" s="1" t="n">
        <f aca="false">1/SIN(PI()*$B7/AI$3)</f>
        <v>3.75887782712931</v>
      </c>
      <c r="AJ7" s="1" t="n">
        <f aca="false">1/SIN(PI()*$B7/AJ$3)</f>
        <v>3.86370330515627</v>
      </c>
      <c r="AK7" s="1" t="n">
        <f aca="false">1/SIN(PI()*$B7/AK$3)</f>
        <v>3.96859946656861</v>
      </c>
      <c r="AL7" s="1" t="n">
        <f aca="false">1/SIN(PI()*$B7/AL$3)</f>
        <v>4.07356056623602</v>
      </c>
      <c r="AM7" s="1" t="n">
        <f aca="false">1/SIN(PI()*$B7/AM$3)</f>
        <v>4.17858146886038</v>
      </c>
      <c r="AN7" s="1" t="n">
        <f aca="false">1/SIN(PI()*$B7/AN$3)</f>
        <v>4.28365756973119</v>
      </c>
      <c r="AO7" s="1" t="n">
        <f aca="false">1/SIN(PI()*$B7/AO$3)</f>
        <v>4.38878472758174</v>
      </c>
      <c r="AP7" s="1" t="n">
        <f aca="false">1/SIN(PI()*$B7/AP$3)</f>
        <v>4.49395920743493</v>
      </c>
      <c r="AQ7" s="1" t="n">
        <f aca="false">1/SIN(PI()*$B7/AQ$3)</f>
        <v>4.59917763174001</v>
      </c>
      <c r="AR7" s="1" t="n">
        <f aca="false">1/SIN(PI()*$B7/AR$3)</f>
        <v>4.70443693842486</v>
      </c>
      <c r="AS7" s="1" t="n">
        <f aca="false">1/SIN(PI()*$B7/AS$3)</f>
        <v>4.80973434474413</v>
      </c>
      <c r="AT7" s="1" t="n">
        <f aca="false">1/SIN(PI()*$B7/AT$3)</f>
        <v>4.91506731600654</v>
      </c>
      <c r="AU7" s="1" t="n">
        <f aca="false">1/SIN(PI()*$B7/AU$3)</f>
        <v>5.0204335384274</v>
      </c>
      <c r="AV7" s="1" t="n">
        <f aca="false">1/SIN(PI()*$B7/AV$3)</f>
        <v>5.12583089548301</v>
      </c>
      <c r="AW7" s="1" t="n">
        <f aca="false">1/SIN(PI()*$B7/AW$3)</f>
        <v>5.23125744724921</v>
      </c>
      <c r="AX7" s="1" t="n">
        <f aca="false">1/SIN(PI()*$B7/AX$3)</f>
        <v>5.33671141229246</v>
      </c>
      <c r="AY7" s="1" t="n">
        <f aca="false">1/SIN(PI()*$B7/AY$3)</f>
        <v>5.44219115175181</v>
      </c>
      <c r="AZ7" s="1" t="n">
        <f aca="false">1/SIN(PI()*$B7/AZ$3)</f>
        <v>5.54769515530764</v>
      </c>
      <c r="BA7" s="1" t="n">
        <f aca="false">1/SIN(PI()*$B7/BA$3)</f>
        <v>5.65322202878065</v>
      </c>
      <c r="BB7" s="1" t="n">
        <f aca="false">1/SIN(PI()*$B7/BB$3)</f>
        <v>5.75877048314363</v>
      </c>
      <c r="BC7" s="1" t="n">
        <f aca="false">1/SIN(PI()*$B7/BC$3)</f>
        <v>5.8643393247612</v>
      </c>
      <c r="BD7" s="1" t="n">
        <f aca="false">1/SIN(PI()*$B7/BD$3)</f>
        <v>5.96992744669997</v>
      </c>
      <c r="BE7" s="1" t="n">
        <f aca="false">1/SIN(PI()*$B7/BE$3)</f>
        <v>6.07553382097426</v>
      </c>
      <c r="BF7" s="1" t="n">
        <f aca="false">1/SIN(PI()*$B7/BF$3)</f>
        <v>6.18115749161158</v>
      </c>
      <c r="BG7" s="1" t="n">
        <f aca="false">1/SIN(PI()*$B7/BG$3)</f>
        <v>6.28679756843832</v>
      </c>
      <c r="BH7" s="1" t="n">
        <f aca="false">1/SIN(PI()*$B7/BH$3)</f>
        <v>6.39245322149966</v>
      </c>
      <c r="BI7" s="1" t="n">
        <f aca="false">1/SIN(PI()*$B7/BI$3)</f>
        <v>6.49812367603926</v>
      </c>
      <c r="BJ7" s="1" t="n">
        <f aca="false">1/SIN(PI()*$B7/BJ$3)</f>
        <v>6.60380820797411</v>
      </c>
      <c r="BK7" s="1" t="n">
        <f aca="false">1/SIN(PI()*$B7/BK$3)</f>
        <v>6.7095061398084</v>
      </c>
      <c r="BL7" s="1" t="n">
        <f aca="false">1/SIN(PI()*$B7/BL$3)</f>
        <v>6.81521683693744</v>
      </c>
      <c r="BM7" s="1" t="n">
        <f aca="false">1/SIN(PI()*$B7/BM$3)</f>
        <v>6.92093970429865</v>
      </c>
      <c r="BN7" s="1" t="n">
        <f aca="false">1/SIN(PI()*$B7/BN$3)</f>
        <v>7.02667418333227</v>
      </c>
      <c r="BO7" s="1" t="n">
        <f aca="false">1/SIN(PI()*$B7/BO$3)</f>
        <v>7.13241974921865</v>
      </c>
      <c r="BP7" s="1" t="n">
        <f aca="false">1/SIN(PI()*$B7/BP$3)</f>
        <v>7.23817590836328</v>
      </c>
      <c r="BQ7" s="1" t="n">
        <f aca="false">1/SIN(PI()*$B7/BQ$3)</f>
        <v>7.34394219610391</v>
      </c>
      <c r="BR7" s="1" t="n">
        <f aca="false">1/SIN(PI()*$B7/BR$3)</f>
        <v>7.44971817461713</v>
      </c>
      <c r="BS7" s="1" t="n">
        <f aca="false">1/SIN(PI()*$B7/BS$3)</f>
        <v>7.55550343100448</v>
      </c>
      <c r="BT7" s="1" t="n">
        <f aca="false">1/SIN(PI()*$B7/BT$3)</f>
        <v>7.66129757554039</v>
      </c>
      <c r="BU7" s="1" t="n">
        <f aca="false">1/SIN(PI()*$B7/BU$3)</f>
        <v>7.767100240066</v>
      </c>
      <c r="BV7" s="1" t="n">
        <f aca="false">1/SIN(PI()*$B7/BV$3)</f>
        <v>7.8729110765151</v>
      </c>
      <c r="BW7" s="1" t="n">
        <f aca="false">1/SIN(PI()*$B7/BW$3)</f>
        <v>7.97872975555948</v>
      </c>
      <c r="BX7" s="1" t="n">
        <f aca="false">1/SIN(PI()*$B7/BX$3)</f>
        <v>8.0845559653626</v>
      </c>
      <c r="BY7" s="1" t="n">
        <f aca="false">1/SIN(PI()*$B7/BY$3)</f>
        <v>8.19038941043161</v>
      </c>
      <c r="BZ7" s="1" t="n">
        <f aca="false">1/SIN(PI()*$B7/BZ$3)</f>
        <v>8.29622981055876</v>
      </c>
      <c r="CA7" s="1" t="n">
        <f aca="false">1/SIN(PI()*$B7/CA$3)</f>
        <v>8.40207689984411</v>
      </c>
      <c r="CB7" s="1" t="n">
        <f aca="false">1/SIN(PI()*$B7/CB$3)</f>
        <v>8.50793042579248</v>
      </c>
      <c r="CC7" s="1" t="n">
        <f aca="false">1/SIN(PI()*$B7/CC$3)</f>
        <v>8.61379014847791</v>
      </c>
      <c r="CD7" s="1" t="n">
        <f aca="false">1/SIN(PI()*$B7/CD$3)</f>
        <v>8.71965583977009</v>
      </c>
      <c r="CE7" s="1" t="n">
        <f aca="false">1/SIN(PI()*$B7/CE$3)</f>
        <v>8.82552728261719</v>
      </c>
      <c r="CF7" s="1" t="n">
        <f aca="false">1/SIN(PI()*$B7/CF$3)</f>
        <v>8.93140427038051</v>
      </c>
      <c r="CG7" s="1" t="n">
        <f aca="false">1/SIN(PI()*$B7/CG$3)</f>
        <v>9.03728660621654</v>
      </c>
      <c r="CH7" s="1" t="n">
        <f aca="false">1/SIN(PI()*$B7/CH$3)</f>
        <v>9.14317410250263</v>
      </c>
      <c r="CI7" s="1" t="n">
        <f aca="false">1/SIN(PI()*$B7/CI$3)</f>
        <v>9.24906658030259</v>
      </c>
      <c r="CJ7" s="1" t="n">
        <f aca="false">1/SIN(PI()*$B7/CJ$3)</f>
        <v>9.3549638688691</v>
      </c>
      <c r="CK7" s="1" t="n">
        <f aca="false">1/SIN(PI()*$B7/CK$3)</f>
        <v>9.46086580517997</v>
      </c>
      <c r="CL7" s="1" t="n">
        <f aca="false">1/SIN(PI()*$B7/CL$3)</f>
        <v>9.56677223350563</v>
      </c>
      <c r="CM7" s="1" t="n">
        <f aca="false">1/SIN(PI()*$B7/CM$3)</f>
        <v>9.67268300500535</v>
      </c>
      <c r="CN7" s="1" t="n">
        <f aca="false">1/SIN(PI()*$B7/CN$3)</f>
        <v>9.77859797735005</v>
      </c>
      <c r="CO7" s="1" t="n">
        <f aca="false">1/SIN(PI()*$B7/CO$3)</f>
        <v>9.88451701436965</v>
      </c>
      <c r="CP7" s="1" t="n">
        <f aca="false">1/SIN(PI()*$B7/CP$3)</f>
        <v>9.99043998572309</v>
      </c>
      <c r="CQ7" s="1" t="n">
        <f aca="false">1/SIN(PI()*$B7/CQ$3)</f>
        <v>10.0963667665894</v>
      </c>
      <c r="CR7" s="1" t="n">
        <f aca="false">1/SIN(PI()*$B7/CR$3)</f>
        <v>10.2022972373783</v>
      </c>
      <c r="CS7" s="1" t="n">
        <f aca="false">1/SIN(PI()*$B7/CS$3)</f>
        <v>10.3082312834586</v>
      </c>
      <c r="CT7" s="1" t="n">
        <f aca="false">1/SIN(PI()*$B7/CT$3)</f>
        <v>10.4141687949036</v>
      </c>
      <c r="CU7" s="1" t="n">
        <f aca="false">1/SIN(PI()*$B7/CU$3)</f>
        <v>10.520109666252</v>
      </c>
      <c r="CV7" s="1" t="n">
        <f aca="false">1/SIN(PI()*$B7/CV$3)</f>
        <v>10.6260537962831</v>
      </c>
    </row>
    <row r="8" customFormat="false" ht="12.75" hidden="false" customHeight="false" outlineLevel="0" collapsed="false">
      <c r="B8" s="1" t="n">
        <f aca="false">B7+1</f>
        <v>4</v>
      </c>
      <c r="E8" s="1" t="n">
        <f aca="false">1/SIN(PI()*$B8/E$3)</f>
        <v>1.70130161670408</v>
      </c>
      <c r="F8" s="1" t="n">
        <f aca="false">1/SIN(PI()*$B8/F$3)</f>
        <v>1.15470053837925</v>
      </c>
      <c r="G8" s="1" t="n">
        <f aca="false">1/SIN(PI()*$B8/G$3)</f>
        <v>1.02571686327255</v>
      </c>
      <c r="H8" s="1" t="n">
        <f aca="false">1/SIN(PI()*$B8/H$3)</f>
        <v>1</v>
      </c>
      <c r="I8" s="1" t="n">
        <f aca="false">1/SIN(PI()*$B8/I$3)</f>
        <v>1.01542661188575</v>
      </c>
      <c r="J8" s="1" t="n">
        <f aca="false">1/SIN(PI()*$B8/J$3)</f>
        <v>1.05146222423827</v>
      </c>
      <c r="K8" s="1" t="n">
        <f aca="false">1/SIN(PI()*$B8/K$3)</f>
        <v>1.09934567507189</v>
      </c>
      <c r="L8" s="1" t="n">
        <f aca="false">1/SIN(PI()*$B8/L$3)</f>
        <v>1.15470053837925</v>
      </c>
      <c r="M8" s="1" t="n">
        <f aca="false">1/SIN(PI()*$B8/M$3)</f>
        <v>1.21509064933384</v>
      </c>
      <c r="N8" s="1" t="n">
        <f aca="false">1/SIN(PI()*$B8/N$3)</f>
        <v>1.27904800768993</v>
      </c>
      <c r="O8" s="1" t="n">
        <f aca="false">1/SIN(PI()*$B8/O$3)</f>
        <v>1.34563272960638</v>
      </c>
      <c r="P8" s="1" t="n">
        <f aca="false">1/SIN(PI()*$B8/P$3)</f>
        <v>1.4142135623731</v>
      </c>
      <c r="Q8" s="1" t="n">
        <f aca="false">1/SIN(PI()*$B8/Q$3)</f>
        <v>1.4843498090432</v>
      </c>
      <c r="R8" s="1" t="n">
        <f aca="false">1/SIN(PI()*$B8/R$3)</f>
        <v>1.55572382686041</v>
      </c>
      <c r="S8" s="1" t="n">
        <f aca="false">1/SIN(PI()*$B8/S$3)</f>
        <v>1.62810045988946</v>
      </c>
      <c r="T8" s="1" t="n">
        <f aca="false">1/SIN(PI()*$B8/T$3)</f>
        <v>1.70130161670408</v>
      </c>
      <c r="U8" s="1" t="n">
        <f aca="false">1/SIN(PI()*$B8/U$3)</f>
        <v>1.77518976234831</v>
      </c>
      <c r="V8" s="1" t="n">
        <f aca="false">1/SIN(PI()*$B8/V$3)</f>
        <v>1.84965686591381</v>
      </c>
      <c r="W8" s="1" t="n">
        <f aca="false">1/SIN(PI()*$B8/W$3)</f>
        <v>1.92461680144624</v>
      </c>
      <c r="X8" s="1" t="n">
        <f aca="false">1/SIN(PI()*$B8/X$3)</f>
        <v>2</v>
      </c>
      <c r="Y8" s="1" t="n">
        <f aca="false">1/SIN(PI()*$B8/Y$3)</f>
        <v>2.07574960764879</v>
      </c>
      <c r="Z8" s="1" t="n">
        <f aca="false">1/SIN(PI()*$B8/Z$3)</f>
        <v>2.15181867433505</v>
      </c>
      <c r="AA8" s="1" t="n">
        <f aca="false">1/SIN(PI()*$B8/AA$3)</f>
        <v>2.22816806294819</v>
      </c>
      <c r="AB8" s="1" t="n">
        <f aca="false">1/SIN(PI()*$B8/AB$3)</f>
        <v>2.30476487096249</v>
      </c>
      <c r="AC8" s="1" t="n">
        <f aca="false">1/SIN(PI()*$B8/AC$3)</f>
        <v>2.3815812229565</v>
      </c>
      <c r="AD8" s="1" t="n">
        <f aca="false">1/SIN(PI()*$B8/AD$3)</f>
        <v>2.45859333557424</v>
      </c>
      <c r="AE8" s="1" t="n">
        <f aca="false">1/SIN(PI()*$B8/AE$3)</f>
        <v>2.53578078538392</v>
      </c>
      <c r="AF8" s="1" t="n">
        <f aca="false">1/SIN(PI()*$B8/AF$3)</f>
        <v>2.61312592975275</v>
      </c>
      <c r="AG8" s="1" t="n">
        <f aca="false">1/SIN(PI()*$B8/AG$3)</f>
        <v>2.69061344445813</v>
      </c>
      <c r="AH8" s="1" t="n">
        <f aca="false">1/SIN(PI()*$B8/AH$3)</f>
        <v>2.76822995130888</v>
      </c>
      <c r="AI8" s="1" t="n">
        <f aca="false">1/SIN(PI()*$B8/AI$3)</f>
        <v>2.84596371585376</v>
      </c>
      <c r="AJ8" s="1" t="n">
        <f aca="false">1/SIN(PI()*$B8/AJ$3)</f>
        <v>2.92380440016309</v>
      </c>
      <c r="AK8" s="1" t="n">
        <f aca="false">1/SIN(PI()*$B8/AK$3)</f>
        <v>3.00174285925306</v>
      </c>
      <c r="AL8" s="1" t="n">
        <f aca="false">1/SIN(PI()*$B8/AL$3)</f>
        <v>3.07977097236837</v>
      </c>
      <c r="AM8" s="1" t="n">
        <f aca="false">1/SIN(PI()*$B8/AM$3)</f>
        <v>3.15788150231225</v>
      </c>
      <c r="AN8" s="1" t="n">
        <f aca="false">1/SIN(PI()*$B8/AN$3)</f>
        <v>3.23606797749979</v>
      </c>
      <c r="AO8" s="1" t="n">
        <f aca="false">1/SIN(PI()*$B8/AO$3)</f>
        <v>3.31432459254021</v>
      </c>
      <c r="AP8" s="1" t="n">
        <f aca="false">1/SIN(PI()*$B8/AP$3)</f>
        <v>3.39264612402002</v>
      </c>
      <c r="AQ8" s="1" t="n">
        <f aca="false">1/SIN(PI()*$B8/AQ$3)</f>
        <v>3.47102785882801</v>
      </c>
      <c r="AR8" s="1" t="n">
        <f aca="false">1/SIN(PI()*$B8/AR$3)</f>
        <v>3.54946553288422</v>
      </c>
      <c r="AS8" s="1" t="n">
        <f aca="false">1/SIN(PI()*$B8/AS$3)</f>
        <v>3.6279552785433</v>
      </c>
      <c r="AT8" s="1" t="n">
        <f aca="false">1/SIN(PI()*$B8/AT$3)</f>
        <v>3.70649357926523</v>
      </c>
      <c r="AU8" s="1" t="n">
        <f aca="false">1/SIN(PI()*$B8/AU$3)</f>
        <v>3.78507723040234</v>
      </c>
      <c r="AV8" s="1" t="n">
        <f aca="false">1/SIN(PI()*$B8/AV$3)</f>
        <v>3.86370330515627</v>
      </c>
      <c r="AW8" s="1" t="n">
        <f aca="false">1/SIN(PI()*$B8/AW$3)</f>
        <v>3.94236912492287</v>
      </c>
      <c r="AX8" s="1" t="n">
        <f aca="false">1/SIN(PI()*$B8/AX$3)</f>
        <v>4.02107223337597</v>
      </c>
      <c r="AY8" s="1" t="n">
        <f aca="false">1/SIN(PI()*$B8/AY$3)</f>
        <v>4.09981037374886</v>
      </c>
      <c r="AZ8" s="1" t="n">
        <f aca="false">1/SIN(PI()*$B8/AZ$3)</f>
        <v>4.17858146886038</v>
      </c>
      <c r="BA8" s="1" t="n">
        <f aca="false">1/SIN(PI()*$B8/BA$3)</f>
        <v>4.25738360350464</v>
      </c>
      <c r="BB8" s="1" t="n">
        <f aca="false">1/SIN(PI()*$B8/BB$3)</f>
        <v>4.33621500888304</v>
      </c>
      <c r="BC8" s="1" t="n">
        <f aca="false">1/SIN(PI()*$B8/BC$3)</f>
        <v>4.41507404880626</v>
      </c>
      <c r="BD8" s="1" t="n">
        <f aca="false">1/SIN(PI()*$B8/BD$3)</f>
        <v>4.49395920743493</v>
      </c>
      <c r="BE8" s="1" t="n">
        <f aca="false">1/SIN(PI()*$B8/BE$3)</f>
        <v>4.57286907836156</v>
      </c>
      <c r="BF8" s="1" t="n">
        <f aca="false">1/SIN(PI()*$B8/BF$3)</f>
        <v>4.65180235486497</v>
      </c>
      <c r="BG8" s="1" t="n">
        <f aca="false">1/SIN(PI()*$B8/BG$3)</f>
        <v>4.73075782119233</v>
      </c>
      <c r="BH8" s="1" t="n">
        <f aca="false">1/SIN(PI()*$B8/BH$3)</f>
        <v>4.80973434474413</v>
      </c>
      <c r="BI8" s="1" t="n">
        <f aca="false">1/SIN(PI()*$B8/BI$3)</f>
        <v>4.88873086905433</v>
      </c>
      <c r="BJ8" s="1" t="n">
        <f aca="false">1/SIN(PI()*$B8/BJ$3)</f>
        <v>4.96774640747264</v>
      </c>
      <c r="BK8" s="1" t="n">
        <f aca="false">1/SIN(PI()*$B8/BK$3)</f>
        <v>5.04678003746802</v>
      </c>
      <c r="BL8" s="1" t="n">
        <f aca="false">1/SIN(PI()*$B8/BL$3)</f>
        <v>5.12583089548301</v>
      </c>
      <c r="BM8" s="1" t="n">
        <f aca="false">1/SIN(PI()*$B8/BM$3)</f>
        <v>5.20489817227754</v>
      </c>
      <c r="BN8" s="1" t="n">
        <f aca="false">1/SIN(PI()*$B8/BN$3)</f>
        <v>5.28398110870859</v>
      </c>
      <c r="BO8" s="1" t="n">
        <f aca="false">1/SIN(PI()*$B8/BO$3)</f>
        <v>5.36307899189867</v>
      </c>
      <c r="BP8" s="1" t="n">
        <f aca="false">1/SIN(PI()*$B8/BP$3)</f>
        <v>5.44219115175181</v>
      </c>
      <c r="BQ8" s="1" t="n">
        <f aca="false">1/SIN(PI()*$B8/BQ$3)</f>
        <v>5.52131695778075</v>
      </c>
      <c r="BR8" s="1" t="n">
        <f aca="false">1/SIN(PI()*$B8/BR$3)</f>
        <v>5.60045581621324</v>
      </c>
      <c r="BS8" s="1" t="n">
        <f aca="false">1/SIN(PI()*$B8/BS$3)</f>
        <v>5.67960716734921</v>
      </c>
      <c r="BT8" s="1" t="n">
        <f aca="false">1/SIN(PI()*$B8/BT$3)</f>
        <v>5.75877048314363</v>
      </c>
      <c r="BU8" s="1" t="n">
        <f aca="false">1/SIN(PI()*$B8/BU$3)</f>
        <v>5.83794526499288</v>
      </c>
      <c r="BV8" s="1" t="n">
        <f aca="false">1/SIN(PI()*$B8/BV$3)</f>
        <v>5.91713104170487</v>
      </c>
      <c r="BW8" s="1" t="n">
        <f aca="false">1/SIN(PI()*$B8/BW$3)</f>
        <v>5.99632736763528</v>
      </c>
      <c r="BX8" s="1" t="n">
        <f aca="false">1/SIN(PI()*$B8/BX$3)</f>
        <v>6.07553382097426</v>
      </c>
      <c r="BY8" s="1" t="n">
        <f aca="false">1/SIN(PI()*$B8/BY$3)</f>
        <v>6.15475000216954</v>
      </c>
      <c r="BZ8" s="1" t="n">
        <f aca="false">1/SIN(PI()*$B8/BZ$3)</f>
        <v>6.23397553247342</v>
      </c>
      <c r="CA8" s="1" t="n">
        <f aca="false">1/SIN(PI()*$B8/CA$3)</f>
        <v>6.31321005260246</v>
      </c>
      <c r="CB8" s="1" t="n">
        <f aca="false">1/SIN(PI()*$B8/CB$3)</f>
        <v>6.39245322149966</v>
      </c>
      <c r="CC8" s="1" t="n">
        <f aca="false">1/SIN(PI()*$B8/CC$3)</f>
        <v>6.47170471519021</v>
      </c>
      <c r="CD8" s="1" t="n">
        <f aca="false">1/SIN(PI()*$B8/CD$3)</f>
        <v>6.55096422572255</v>
      </c>
      <c r="CE8" s="1" t="n">
        <f aca="false">1/SIN(PI()*$B8/CE$3)</f>
        <v>6.63023146018744</v>
      </c>
      <c r="CF8" s="1" t="n">
        <f aca="false">1/SIN(PI()*$B8/CF$3)</f>
        <v>6.7095061398084</v>
      </c>
      <c r="CG8" s="1" t="n">
        <f aca="false">1/SIN(PI()*$B8/CG$3)</f>
        <v>6.78878799909746</v>
      </c>
      <c r="CH8" s="1" t="n">
        <f aca="false">1/SIN(PI()*$B8/CH$3)</f>
        <v>6.86807678507089</v>
      </c>
      <c r="CI8" s="1" t="n">
        <f aca="false">1/SIN(PI()*$B8/CI$3)</f>
        <v>6.94737225651998</v>
      </c>
      <c r="CJ8" s="1" t="n">
        <f aca="false">1/SIN(PI()*$B8/CJ$3)</f>
        <v>7.02667418333227</v>
      </c>
      <c r="CK8" s="1" t="n">
        <f aca="false">1/SIN(PI()*$B8/CK$3)</f>
        <v>7.1059823458594</v>
      </c>
      <c r="CL8" s="1" t="n">
        <f aca="false">1/SIN(PI()*$B8/CL$3)</f>
        <v>7.18529653432772</v>
      </c>
      <c r="CM8" s="1" t="n">
        <f aca="false">1/SIN(PI()*$B8/CM$3)</f>
        <v>7.26461654828839</v>
      </c>
      <c r="CN8" s="1" t="n">
        <f aca="false">1/SIN(PI()*$B8/CN$3)</f>
        <v>7.34394219610391</v>
      </c>
      <c r="CO8" s="1" t="n">
        <f aca="false">1/SIN(PI()*$B8/CO$3)</f>
        <v>7.42327329446823</v>
      </c>
      <c r="CP8" s="1" t="n">
        <f aca="false">1/SIN(PI()*$B8/CP$3)</f>
        <v>7.502609667958</v>
      </c>
      <c r="CQ8" s="1" t="n">
        <f aca="false">1/SIN(PI()*$B8/CQ$3)</f>
        <v>7.58195114861253</v>
      </c>
      <c r="CR8" s="1" t="n">
        <f aca="false">1/SIN(PI()*$B8/CR$3)</f>
        <v>7.66129757554039</v>
      </c>
      <c r="CS8" s="1" t="n">
        <f aca="false">1/SIN(PI()*$B8/CS$3)</f>
        <v>7.74064879455068</v>
      </c>
      <c r="CT8" s="1" t="n">
        <f aca="false">1/SIN(PI()*$B8/CT$3)</f>
        <v>7.82000465780719</v>
      </c>
      <c r="CU8" s="1" t="n">
        <f aca="false">1/SIN(PI()*$B8/CU$3)</f>
        <v>7.89936502350377</v>
      </c>
      <c r="CV8" s="1" t="n">
        <f aca="false">1/SIN(PI()*$B8/CV$3)</f>
        <v>7.97872975555948</v>
      </c>
    </row>
    <row r="9" customFormat="false" ht="12.75" hidden="false" customHeight="false" outlineLevel="0" collapsed="false">
      <c r="B9" s="1" t="n">
        <f aca="false">B8+1</f>
        <v>5</v>
      </c>
      <c r="F9" s="1" t="n">
        <f aca="false">1/SIN(PI()*$B9/F$3)</f>
        <v>2</v>
      </c>
      <c r="G9" s="1" t="n">
        <f aca="false">1/SIN(PI()*$B9/G$3)</f>
        <v>1.27904800768993</v>
      </c>
      <c r="H9" s="1" t="n">
        <f aca="false">1/SIN(PI()*$B9/H$3)</f>
        <v>1.08239220029239</v>
      </c>
      <c r="I9" s="1" t="n">
        <f aca="false">1/SIN(PI()*$B9/I$3)</f>
        <v>1.01542661188575</v>
      </c>
      <c r="J9" s="1" t="n">
        <f aca="false">1/SIN(PI()*$B9/J$3)</f>
        <v>1</v>
      </c>
      <c r="K9" s="1" t="n">
        <f aca="false">1/SIN(PI()*$B9/K$3)</f>
        <v>1.01028322653804</v>
      </c>
      <c r="L9" s="1" t="n">
        <f aca="false">1/SIN(PI()*$B9/L$3)</f>
        <v>1.03527618041008</v>
      </c>
      <c r="M9" s="1" t="n">
        <f aca="false">1/SIN(PI()*$B9/M$3)</f>
        <v>1.0695001373751</v>
      </c>
      <c r="N9" s="1" t="n">
        <f aca="false">1/SIN(PI()*$B9/N$3)</f>
        <v>1.10991626417474</v>
      </c>
      <c r="O9" s="1" t="n">
        <f aca="false">1/SIN(PI()*$B9/O$3)</f>
        <v>1.15470053837925</v>
      </c>
      <c r="P9" s="1" t="n">
        <f aca="false">1/SIN(PI()*$B9/P$3)</f>
        <v>1.20268977387009</v>
      </c>
      <c r="Q9" s="1" t="n">
        <f aca="false">1/SIN(PI()*$B9/Q$3)</f>
        <v>1.25310577994431</v>
      </c>
      <c r="R9" s="1" t="n">
        <f aca="false">1/SIN(PI()*$B9/R$3)</f>
        <v>1.30540728933228</v>
      </c>
      <c r="S9" s="1" t="n">
        <f aca="false">1/SIN(PI()*$B9/S$3)</f>
        <v>1.35920551920771</v>
      </c>
      <c r="T9" s="1" t="n">
        <f aca="false">1/SIN(PI()*$B9/T$3)</f>
        <v>1.4142135623731</v>
      </c>
      <c r="U9" s="1" t="n">
        <f aca="false">1/SIN(PI()*$B9/U$3)</f>
        <v>1.47021476232233</v>
      </c>
      <c r="V9" s="1" t="n">
        <f aca="false">1/SIN(PI()*$B9/V$3)</f>
        <v>1.52704223686674</v>
      </c>
      <c r="W9" s="1" t="n">
        <f aca="false">1/SIN(PI()*$B9/W$3)</f>
        <v>1.58456520836872</v>
      </c>
      <c r="X9" s="1" t="n">
        <f aca="false">1/SIN(PI()*$B9/X$3)</f>
        <v>1.64267963170458</v>
      </c>
      <c r="Y9" s="1" t="n">
        <f aca="false">1/SIN(PI()*$B9/Y$3)</f>
        <v>1.70130161670408</v>
      </c>
      <c r="Z9" s="1" t="n">
        <f aca="false">1/SIN(PI()*$B9/Z$3)</f>
        <v>1.76036271526151</v>
      </c>
      <c r="AA9" s="1" t="n">
        <f aca="false">1/SIN(PI()*$B9/AA$3)</f>
        <v>1.81980648161702</v>
      </c>
      <c r="AB9" s="1" t="n">
        <f aca="false">1/SIN(PI()*$B9/AB$3)</f>
        <v>1.87958591998761</v>
      </c>
      <c r="AC9" s="1" t="n">
        <f aca="false">1/SIN(PI()*$B9/AC$3)</f>
        <v>1.93966156218018</v>
      </c>
      <c r="AD9" s="1" t="n">
        <f aca="false">1/SIN(PI()*$B9/AD$3)</f>
        <v>2</v>
      </c>
      <c r="AE9" s="1" t="n">
        <f aca="false">1/SIN(PI()*$B9/AE$3)</f>
        <v>2.06057275100336</v>
      </c>
      <c r="AF9" s="1" t="n">
        <f aca="false">1/SIN(PI()*$B9/AF$3)</f>
        <v>2.1213553719807</v>
      </c>
      <c r="AG9" s="1" t="n">
        <f aca="false">1/SIN(PI()*$B9/AG$3)</f>
        <v>2.18232675889258</v>
      </c>
      <c r="AH9" s="1" t="n">
        <f aca="false">1/SIN(PI()*$B9/AH$3)</f>
        <v>2.243468588782</v>
      </c>
      <c r="AI9" s="1" t="n">
        <f aca="false">1/SIN(PI()*$B9/AI$3)</f>
        <v>2.30476487096249</v>
      </c>
      <c r="AJ9" s="1" t="n">
        <f aca="false">1/SIN(PI()*$B9/AJ$3)</f>
        <v>2.3662015831525</v>
      </c>
      <c r="AK9" s="1" t="n">
        <f aca="false">1/SIN(PI()*$B9/AK$3)</f>
        <v>2.42776637425396</v>
      </c>
      <c r="AL9" s="1" t="n">
        <f aca="false">1/SIN(PI()*$B9/AL$3)</f>
        <v>2.48944831986552</v>
      </c>
      <c r="AM9" s="1" t="n">
        <f aca="false">1/SIN(PI()*$B9/AM$3)</f>
        <v>2.55123771985829</v>
      </c>
      <c r="AN9" s="1" t="n">
        <f aca="false">1/SIN(PI()*$B9/AN$3)</f>
        <v>2.61312592975275</v>
      </c>
      <c r="AO9" s="1" t="n">
        <f aca="false">1/SIN(PI()*$B9/AO$3)</f>
        <v>2.67510521944798</v>
      </c>
      <c r="AP9" s="1" t="n">
        <f aca="false">1/SIN(PI()*$B9/AP$3)</f>
        <v>2.73716865423007</v>
      </c>
      <c r="AQ9" s="1" t="n">
        <f aca="false">1/SIN(PI()*$B9/AQ$3)</f>
        <v>2.79930999403968</v>
      </c>
      <c r="AR9" s="1" t="n">
        <f aca="false">1/SIN(PI()*$B9/AR$3)</f>
        <v>2.86152360779062</v>
      </c>
      <c r="AS9" s="1" t="n">
        <f aca="false">1/SIN(PI()*$B9/AS$3)</f>
        <v>2.92380440016309</v>
      </c>
      <c r="AT9" s="1" t="n">
        <f aca="false">1/SIN(PI()*$B9/AT$3)</f>
        <v>2.98614774878983</v>
      </c>
      <c r="AU9" s="1" t="n">
        <f aca="false">1/SIN(PI()*$B9/AU$3)</f>
        <v>3.04854945014284</v>
      </c>
      <c r="AV9" s="1" t="n">
        <f aca="false">1/SIN(PI()*$B9/AV$3)</f>
        <v>3.11100567273798</v>
      </c>
      <c r="AW9" s="1" t="n">
        <f aca="false">1/SIN(PI()*$B9/AW$3)</f>
        <v>3.1735129165214</v>
      </c>
      <c r="AX9" s="1" t="n">
        <f aca="false">1/SIN(PI()*$B9/AX$3)</f>
        <v>3.23606797749979</v>
      </c>
      <c r="AY9" s="1" t="n">
        <f aca="false">1/SIN(PI()*$B9/AY$3)</f>
        <v>3.29866791683687</v>
      </c>
      <c r="AZ9" s="1" t="n">
        <f aca="false">1/SIN(PI()*$B9/AZ$3)</f>
        <v>3.36131003376761</v>
      </c>
      <c r="BA9" s="1" t="n">
        <f aca="false">1/SIN(PI()*$B9/BA$3)</f>
        <v>3.42399184178816</v>
      </c>
      <c r="BB9" s="1" t="n">
        <f aca="false">1/SIN(PI()*$B9/BB$3)</f>
        <v>3.48671104766572</v>
      </c>
      <c r="BC9" s="1" t="n">
        <f aca="false">1/SIN(PI()*$B9/BC$3)</f>
        <v>3.54946553288422</v>
      </c>
      <c r="BD9" s="1" t="n">
        <f aca="false">1/SIN(PI()*$B9/BD$3)</f>
        <v>3.61225333720043</v>
      </c>
      <c r="BE9" s="1" t="n">
        <f aca="false">1/SIN(PI()*$B9/BE$3)</f>
        <v>3.67507264403416</v>
      </c>
      <c r="BF9" s="1" t="n">
        <f aca="false">1/SIN(PI()*$B9/BF$3)</f>
        <v>3.73792176745708</v>
      </c>
      <c r="BG9" s="1" t="n">
        <f aca="false">1/SIN(PI()*$B9/BG$3)</f>
        <v>3.80079914057864</v>
      </c>
      <c r="BH9" s="1" t="n">
        <f aca="false">1/SIN(PI()*$B9/BH$3)</f>
        <v>3.86370330515627</v>
      </c>
      <c r="BI9" s="1" t="n">
        <f aca="false">1/SIN(PI()*$B9/BI$3)</f>
        <v>3.92663290228112</v>
      </c>
      <c r="BJ9" s="1" t="n">
        <f aca="false">1/SIN(PI()*$B9/BJ$3)</f>
        <v>3.98958666401109</v>
      </c>
      <c r="BK9" s="1" t="n">
        <f aca="false">1/SIN(PI()*$B9/BK$3)</f>
        <v>4.05256340584003</v>
      </c>
      <c r="BL9" s="1" t="n">
        <f aca="false">1/SIN(PI()*$B9/BL$3)</f>
        <v>4.11556201990682</v>
      </c>
      <c r="BM9" s="1" t="n">
        <f aca="false">1/SIN(PI()*$B9/BM$3)</f>
        <v>4.17858146886038</v>
      </c>
      <c r="BN9" s="1" t="n">
        <f aca="false">1/SIN(PI()*$B9/BN$3)</f>
        <v>4.24162078030766</v>
      </c>
      <c r="BO9" s="1" t="n">
        <f aca="false">1/SIN(PI()*$B9/BO$3)</f>
        <v>4.30467904178069</v>
      </c>
      <c r="BP9" s="1" t="n">
        <f aca="false">1/SIN(PI()*$B9/BP$3)</f>
        <v>4.36775539616656</v>
      </c>
      <c r="BQ9" s="1" t="n">
        <f aca="false">1/SIN(PI()*$B9/BQ$3)</f>
        <v>4.43084903755142</v>
      </c>
      <c r="BR9" s="1" t="n">
        <f aca="false">1/SIN(PI()*$B9/BR$3)</f>
        <v>4.49395920743493</v>
      </c>
      <c r="BS9" s="1" t="n">
        <f aca="false">1/SIN(PI()*$B9/BS$3)</f>
        <v>4.55708519127737</v>
      </c>
      <c r="BT9" s="1" t="n">
        <f aca="false">1/SIN(PI()*$B9/BT$3)</f>
        <v>4.6202263153453</v>
      </c>
      <c r="BU9" s="1" t="n">
        <f aca="false">1/SIN(PI()*$B9/BU$3)</f>
        <v>4.68338194382629</v>
      </c>
      <c r="BV9" s="1" t="n">
        <f aca="false">1/SIN(PI()*$B9/BV$3)</f>
        <v>4.74655147618598</v>
      </c>
      <c r="BW9" s="1" t="n">
        <f aca="false">1/SIN(PI()*$B9/BW$3)</f>
        <v>4.80973434474413</v>
      </c>
      <c r="BX9" s="1" t="n">
        <f aca="false">1/SIN(PI()*$B9/BX$3)</f>
        <v>4.87293001244852</v>
      </c>
      <c r="BY9" s="1" t="n">
        <f aca="false">1/SIN(PI()*$B9/BY$3)</f>
        <v>4.93613797082825</v>
      </c>
      <c r="BZ9" s="1" t="n">
        <f aca="false">1/SIN(PI()*$B9/BZ$3)</f>
        <v>4.99935773810956</v>
      </c>
      <c r="CA9" s="1" t="n">
        <f aca="false">1/SIN(PI()*$B9/CA$3)</f>
        <v>5.06258885747934</v>
      </c>
      <c r="CB9" s="1" t="n">
        <f aca="false">1/SIN(PI()*$B9/CB$3)</f>
        <v>5.12583089548301</v>
      </c>
      <c r="CC9" s="1" t="n">
        <f aca="false">1/SIN(PI()*$B9/CC$3)</f>
        <v>5.18908344054456</v>
      </c>
      <c r="CD9" s="1" t="n">
        <f aca="false">1/SIN(PI()*$B9/CD$3)</f>
        <v>5.25234610159818</v>
      </c>
      <c r="CE9" s="1" t="n">
        <f aca="false">1/SIN(PI()*$B9/CE$3)</f>
        <v>5.31561850682173</v>
      </c>
      <c r="CF9" s="1" t="n">
        <f aca="false">1/SIN(PI()*$B9/CF$3)</f>
        <v>5.37890030246309</v>
      </c>
      <c r="CG9" s="1" t="n">
        <f aca="false">1/SIN(PI()*$B9/CG$3)</f>
        <v>5.44219115175181</v>
      </c>
      <c r="CH9" s="1" t="n">
        <f aca="false">1/SIN(PI()*$B9/CH$3)</f>
        <v>5.50549073388865</v>
      </c>
      <c r="CI9" s="1" t="n">
        <f aca="false">1/SIN(PI()*$B9/CI$3)</f>
        <v>5.56879874310669</v>
      </c>
      <c r="CJ9" s="1" t="n">
        <f aca="false">1/SIN(PI()*$B9/CJ$3)</f>
        <v>5.6321148877981</v>
      </c>
      <c r="CK9" s="1" t="n">
        <f aca="false">1/SIN(PI()*$B9/CK$3)</f>
        <v>5.69543888970132</v>
      </c>
      <c r="CL9" s="1" t="n">
        <f aca="false">1/SIN(PI()*$B9/CL$3)</f>
        <v>5.75877048314363</v>
      </c>
      <c r="CM9" s="1" t="n">
        <f aca="false">1/SIN(PI()*$B9/CM$3)</f>
        <v>5.8221094143351</v>
      </c>
      <c r="CN9" s="1" t="n">
        <f aca="false">1/SIN(PI()*$B9/CN$3)</f>
        <v>5.88545544070943</v>
      </c>
      <c r="CO9" s="1" t="n">
        <f aca="false">1/SIN(PI()*$B9/CO$3)</f>
        <v>5.9488083303085</v>
      </c>
      <c r="CP9" s="1" t="n">
        <f aca="false">1/SIN(PI()*$B9/CP$3)</f>
        <v>6.01216786120702</v>
      </c>
      <c r="CQ9" s="1" t="n">
        <f aca="false">1/SIN(PI()*$B9/CQ$3)</f>
        <v>6.07553382097426</v>
      </c>
      <c r="CR9" s="1" t="n">
        <f aca="false">1/SIN(PI()*$B9/CR$3)</f>
        <v>6.13890600617033</v>
      </c>
      <c r="CS9" s="1" t="n">
        <f aca="false">1/SIN(PI()*$B9/CS$3)</f>
        <v>6.20228422187411</v>
      </c>
      <c r="CT9" s="1" t="n">
        <f aca="false">1/SIN(PI()*$B9/CT$3)</f>
        <v>6.26566828124077</v>
      </c>
      <c r="CU9" s="1" t="n">
        <f aca="false">1/SIN(PI()*$B9/CU$3)</f>
        <v>6.32905800508668</v>
      </c>
      <c r="CV9" s="1" t="n">
        <f aca="false">1/SIN(PI()*$B9/CV$3)</f>
        <v>6.39245322149966</v>
      </c>
    </row>
    <row r="10" customFormat="false" ht="12.75" hidden="false" customHeight="false" outlineLevel="0" collapsed="false">
      <c r="B10" s="1" t="n">
        <f aca="false">B9+1</f>
        <v>6</v>
      </c>
      <c r="G10" s="1" t="n">
        <f aca="false">1/SIN(PI()*$B10/G$3)</f>
        <v>2.30476487096249</v>
      </c>
      <c r="H10" s="1" t="n">
        <f aca="false">1/SIN(PI()*$B10/H$3)</f>
        <v>1.4142135623731</v>
      </c>
      <c r="I10" s="1" t="n">
        <f aca="false">1/SIN(PI()*$B10/I$3)</f>
        <v>1.15470053837925</v>
      </c>
      <c r="J10" s="1" t="n">
        <f aca="false">1/SIN(PI()*$B10/J$3)</f>
        <v>1.05146222423827</v>
      </c>
      <c r="K10" s="1" t="n">
        <f aca="false">1/SIN(PI()*$B10/K$3)</f>
        <v>1.01028322653804</v>
      </c>
      <c r="L10" s="1" t="n">
        <f aca="false">1/SIN(PI()*$B10/L$3)</f>
        <v>1</v>
      </c>
      <c r="M10" s="1" t="n">
        <f aca="false">1/SIN(PI()*$B10/M$3)</f>
        <v>1.00734467686568</v>
      </c>
      <c r="N10" s="1" t="n">
        <f aca="false">1/SIN(PI()*$B10/N$3)</f>
        <v>1.02571686327255</v>
      </c>
      <c r="O10" s="1" t="n">
        <f aca="false">1/SIN(PI()*$B10/O$3)</f>
        <v>1.05146222423827</v>
      </c>
      <c r="P10" s="1" t="n">
        <f aca="false">1/SIN(PI()*$B10/P$3)</f>
        <v>1.08239220029239</v>
      </c>
      <c r="Q10" s="1" t="n">
        <f aca="false">1/SIN(PI()*$B10/Q$3)</f>
        <v>1.11711461993291</v>
      </c>
      <c r="R10" s="1" t="n">
        <f aca="false">1/SIN(PI()*$B10/R$3)</f>
        <v>1.15470053837925</v>
      </c>
      <c r="S10" s="1" t="n">
        <f aca="false">1/SIN(PI()*$B10/S$3)</f>
        <v>1.19450554455479</v>
      </c>
      <c r="T10" s="1" t="n">
        <f aca="false">1/SIN(PI()*$B10/T$3)</f>
        <v>1.23606797749979</v>
      </c>
      <c r="U10" s="1" t="n">
        <f aca="false">1/SIN(PI()*$B10/U$3)</f>
        <v>1.27904800768993</v>
      </c>
      <c r="V10" s="1" t="n">
        <f aca="false">1/SIN(PI()*$B10/V$3)</f>
        <v>1.32318963044662</v>
      </c>
      <c r="W10" s="1" t="n">
        <f aca="false">1/SIN(PI()*$B10/W$3)</f>
        <v>1.36829610046317</v>
      </c>
      <c r="X10" s="1" t="n">
        <f aca="false">1/SIN(PI()*$B10/X$3)</f>
        <v>1.4142135623731</v>
      </c>
      <c r="Y10" s="1" t="n">
        <f aca="false">1/SIN(PI()*$B10/Y$3)</f>
        <v>1.46081984912251</v>
      </c>
      <c r="Z10" s="1" t="n">
        <f aca="false">1/SIN(PI()*$B10/Z$3)</f>
        <v>1.50801663549382</v>
      </c>
      <c r="AA10" s="1" t="n">
        <f aca="false">1/SIN(PI()*$B10/AA$3)</f>
        <v>1.55572382686041</v>
      </c>
      <c r="AB10" s="1" t="n">
        <f aca="false">1/SIN(PI()*$B10/AB$3)</f>
        <v>1.60387547160968</v>
      </c>
      <c r="AC10" s="1" t="n">
        <f aca="false">1/SIN(PI()*$B10/AC$3)</f>
        <v>1.65241673371662</v>
      </c>
      <c r="AD10" s="1" t="n">
        <f aca="false">1/SIN(PI()*$B10/AD$3)</f>
        <v>1.70130161670408</v>
      </c>
      <c r="AE10" s="1" t="n">
        <f aca="false">1/SIN(PI()*$B10/AE$3)</f>
        <v>1.75049122912268</v>
      </c>
      <c r="AF10" s="1" t="n">
        <f aca="false">1/SIN(PI()*$B10/AF$3)</f>
        <v>1.79995244627283</v>
      </c>
      <c r="AG10" s="1" t="n">
        <f aca="false">1/SIN(PI()*$B10/AG$3)</f>
        <v>1.84965686591381</v>
      </c>
      <c r="AH10" s="1" t="n">
        <f aca="false">1/SIN(PI()*$B10/AH$3)</f>
        <v>1.89957998488206</v>
      </c>
      <c r="AI10" s="1" t="n">
        <f aca="false">1/SIN(PI()*$B10/AI$3)</f>
        <v>1.94970054365782</v>
      </c>
      <c r="AJ10" s="1" t="n">
        <f aca="false">1/SIN(PI()*$B10/AJ$3)</f>
        <v>2</v>
      </c>
      <c r="AK10" s="1" t="n">
        <f aca="false">1/SIN(PI()*$B10/AK$3)</f>
        <v>2.05046210276507</v>
      </c>
      <c r="AL10" s="1" t="n">
        <f aca="false">1/SIN(PI()*$B10/AL$3)</f>
        <v>2.10107254421311</v>
      </c>
      <c r="AM10" s="1" t="n">
        <f aca="false">1/SIN(PI()*$B10/AM$3)</f>
        <v>2.15181867433505</v>
      </c>
      <c r="AN10" s="1" t="n">
        <f aca="false">1/SIN(PI()*$B10/AN$3)</f>
        <v>2.20268926458527</v>
      </c>
      <c r="AO10" s="1" t="n">
        <f aca="false">1/SIN(PI()*$B10/AO$3)</f>
        <v>2.25367431126627</v>
      </c>
      <c r="AP10" s="1" t="n">
        <f aca="false">1/SIN(PI()*$B10/AP$3)</f>
        <v>2.30476487096249</v>
      </c>
      <c r="AQ10" s="1" t="n">
        <f aca="false">1/SIN(PI()*$B10/AQ$3)</f>
        <v>2.35595292204959</v>
      </c>
      <c r="AR10" s="1" t="n">
        <f aca="false">1/SIN(PI()*$B10/AR$3)</f>
        <v>2.40723124755113</v>
      </c>
      <c r="AS10" s="1" t="n">
        <f aca="false">1/SIN(PI()*$B10/AS$3)</f>
        <v>2.45859333557424</v>
      </c>
      <c r="AT10" s="1" t="n">
        <f aca="false">1/SIN(PI()*$B10/AT$3)</f>
        <v>2.51003329430133</v>
      </c>
      <c r="AU10" s="1" t="n">
        <f aca="false">1/SIN(PI()*$B10/AU$3)</f>
        <v>2.56154577909754</v>
      </c>
      <c r="AV10" s="1" t="n">
        <f aca="false">1/SIN(PI()*$B10/AV$3)</f>
        <v>2.61312592975275</v>
      </c>
      <c r="AW10" s="1" t="n">
        <f aca="false">1/SIN(PI()*$B10/AW$3)</f>
        <v>2.66476931624042</v>
      </c>
      <c r="AX10" s="1" t="n">
        <f aca="false">1/SIN(PI()*$B10/AX$3)</f>
        <v>2.71647189166587</v>
      </c>
      <c r="AY10" s="1" t="n">
        <f aca="false">1/SIN(PI()*$B10/AY$3)</f>
        <v>2.76822995130888</v>
      </c>
      <c r="AZ10" s="1" t="n">
        <f aca="false">1/SIN(PI()*$B10/AZ$3)</f>
        <v>2.82004009685306</v>
      </c>
      <c r="BA10" s="1" t="n">
        <f aca="false">1/SIN(PI()*$B10/BA$3)</f>
        <v>2.87189920504667</v>
      </c>
      <c r="BB10" s="1" t="n">
        <f aca="false">1/SIN(PI()*$B10/BB$3)</f>
        <v>2.92380440016309</v>
      </c>
      <c r="BC10" s="1" t="n">
        <f aca="false">1/SIN(PI()*$B10/BC$3)</f>
        <v>2.97575302973076</v>
      </c>
      <c r="BD10" s="1" t="n">
        <f aca="false">1/SIN(PI()*$B10/BD$3)</f>
        <v>3.02774264308569</v>
      </c>
      <c r="BE10" s="1" t="n">
        <f aca="false">1/SIN(PI()*$B10/BE$3)</f>
        <v>3.07977097236837</v>
      </c>
      <c r="BF10" s="1" t="n">
        <f aca="false">1/SIN(PI()*$B10/BF$3)</f>
        <v>3.13183591564417</v>
      </c>
      <c r="BG10" s="1" t="n">
        <f aca="false">1/SIN(PI()*$B10/BG$3)</f>
        <v>3.18393552187377</v>
      </c>
      <c r="BH10" s="1" t="n">
        <f aca="false">1/SIN(PI()*$B10/BH$3)</f>
        <v>3.23606797749979</v>
      </c>
      <c r="BI10" s="1" t="n">
        <f aca="false">1/SIN(PI()*$B10/BI$3)</f>
        <v>3.28823159444932</v>
      </c>
      <c r="BJ10" s="1" t="n">
        <f aca="false">1/SIN(PI()*$B10/BJ$3)</f>
        <v>3.34042479937984</v>
      </c>
      <c r="BK10" s="1" t="n">
        <f aca="false">1/SIN(PI()*$B10/BK$3)</f>
        <v>3.39264612402002</v>
      </c>
      <c r="BL10" s="1" t="n">
        <f aca="false">1/SIN(PI()*$B10/BL$3)</f>
        <v>3.44489419647667</v>
      </c>
      <c r="BM10" s="1" t="n">
        <f aca="false">1/SIN(PI()*$B10/BM$3)</f>
        <v>3.49716773339626</v>
      </c>
      <c r="BN10" s="1" t="n">
        <f aca="false">1/SIN(PI()*$B10/BN$3)</f>
        <v>3.54946553288422</v>
      </c>
      <c r="BO10" s="1" t="n">
        <f aca="false">1/SIN(PI()*$B10/BO$3)</f>
        <v>3.60178646809725</v>
      </c>
      <c r="BP10" s="1" t="n">
        <f aca="false">1/SIN(PI()*$B10/BP$3)</f>
        <v>3.65412948143481</v>
      </c>
      <c r="BQ10" s="1" t="n">
        <f aca="false">1/SIN(PI()*$B10/BQ$3)</f>
        <v>3.70649357926523</v>
      </c>
      <c r="BR10" s="1" t="n">
        <f aca="false">1/SIN(PI()*$B10/BR$3)</f>
        <v>3.75887782712931</v>
      </c>
      <c r="BS10" s="1" t="n">
        <f aca="false">1/SIN(PI()*$B10/BS$3)</f>
        <v>3.81128134537179</v>
      </c>
      <c r="BT10" s="1" t="n">
        <f aca="false">1/SIN(PI()*$B10/BT$3)</f>
        <v>3.86370330515627</v>
      </c>
      <c r="BU10" s="1" t="n">
        <f aca="false">1/SIN(PI()*$B10/BU$3)</f>
        <v>3.91614292482498</v>
      </c>
      <c r="BV10" s="1" t="n">
        <f aca="false">1/SIN(PI()*$B10/BV$3)</f>
        <v>3.96859946656861</v>
      </c>
      <c r="BW10" s="1" t="n">
        <f aca="false">1/SIN(PI()*$B10/BW$3)</f>
        <v>4.02107223337597</v>
      </c>
      <c r="BX10" s="1" t="n">
        <f aca="false">1/SIN(PI()*$B10/BX$3)</f>
        <v>4.07356056623602</v>
      </c>
      <c r="BY10" s="1" t="n">
        <f aca="false">1/SIN(PI()*$B10/BY$3)</f>
        <v>4.12606384156836</v>
      </c>
      <c r="BZ10" s="1" t="n">
        <f aca="false">1/SIN(PI()*$B10/BZ$3)</f>
        <v>4.17858146886038</v>
      </c>
      <c r="CA10" s="1" t="n">
        <f aca="false">1/SIN(PI()*$B10/CA$3)</f>
        <v>4.23111288849209</v>
      </c>
      <c r="CB10" s="1" t="n">
        <f aca="false">1/SIN(PI()*$B10/CB$3)</f>
        <v>4.28365756973119</v>
      </c>
      <c r="CC10" s="1" t="n">
        <f aca="false">1/SIN(PI()*$B10/CC$3)</f>
        <v>4.33621500888304</v>
      </c>
      <c r="CD10" s="1" t="n">
        <f aca="false">1/SIN(PI()*$B10/CD$3)</f>
        <v>4.38878472758174</v>
      </c>
      <c r="CE10" s="1" t="n">
        <f aca="false">1/SIN(PI()*$B10/CE$3)</f>
        <v>4.44136627120974</v>
      </c>
      <c r="CF10" s="1" t="n">
        <f aca="false">1/SIN(PI()*$B10/CF$3)</f>
        <v>4.49395920743493</v>
      </c>
      <c r="CG10" s="1" t="n">
        <f aca="false">1/SIN(PI()*$B10/CG$3)</f>
        <v>4.546563124855</v>
      </c>
      <c r="CH10" s="1" t="n">
        <f aca="false">1/SIN(PI()*$B10/CH$3)</f>
        <v>4.59917763174001</v>
      </c>
      <c r="CI10" s="1" t="n">
        <f aca="false">1/SIN(PI()*$B10/CI$3)</f>
        <v>4.65180235486497</v>
      </c>
      <c r="CJ10" s="1" t="n">
        <f aca="false">1/SIN(PI()*$B10/CJ$3)</f>
        <v>4.70443693842486</v>
      </c>
      <c r="CK10" s="1" t="n">
        <f aca="false">1/SIN(PI()*$B10/CK$3)</f>
        <v>4.75708104302554</v>
      </c>
      <c r="CL10" s="1" t="n">
        <f aca="false">1/SIN(PI()*$B10/CL$3)</f>
        <v>4.80973434474413</v>
      </c>
      <c r="CM10" s="1" t="n">
        <f aca="false">1/SIN(PI()*$B10/CM$3)</f>
        <v>4.86239653425365</v>
      </c>
      <c r="CN10" s="1" t="n">
        <f aca="false">1/SIN(PI()*$B10/CN$3)</f>
        <v>4.91506731600654</v>
      </c>
      <c r="CO10" s="1" t="n">
        <f aca="false">1/SIN(PI()*$B10/CO$3)</f>
        <v>4.96774640747264</v>
      </c>
      <c r="CP10" s="1" t="n">
        <f aca="false">1/SIN(PI()*$B10/CP$3)</f>
        <v>5.0204335384274</v>
      </c>
      <c r="CQ10" s="1" t="n">
        <f aca="false">1/SIN(PI()*$B10/CQ$3)</f>
        <v>5.07312845028645</v>
      </c>
      <c r="CR10" s="1" t="n">
        <f aca="false">1/SIN(PI()*$B10/CR$3)</f>
        <v>5.12583089548301</v>
      </c>
      <c r="CS10" s="1" t="n">
        <f aca="false">1/SIN(PI()*$B10/CS$3)</f>
        <v>5.17854063688507</v>
      </c>
      <c r="CT10" s="1" t="n">
        <f aca="false">1/SIN(PI()*$B10/CT$3)</f>
        <v>5.23125744724921</v>
      </c>
      <c r="CU10" s="1" t="n">
        <f aca="false">1/SIN(PI()*$B10/CU$3)</f>
        <v>5.28398110870859</v>
      </c>
      <c r="CV10" s="1" t="n">
        <f aca="false">1/SIN(PI()*$B10/CV$3)</f>
        <v>5.33671141229246</v>
      </c>
    </row>
    <row r="11" customFormat="false" ht="12.75" hidden="false" customHeight="false" outlineLevel="0" collapsed="false">
      <c r="B11" s="1" t="n">
        <f aca="false">B10+1</f>
        <v>7</v>
      </c>
      <c r="H11" s="1" t="n">
        <f aca="false">1/SIN(PI()*$B11/H$3)</f>
        <v>2.61312592975275</v>
      </c>
      <c r="I11" s="1" t="n">
        <f aca="false">1/SIN(PI()*$B11/I$3)</f>
        <v>1.55572382686041</v>
      </c>
      <c r="J11" s="1" t="n">
        <f aca="false">1/SIN(PI()*$B11/J$3)</f>
        <v>1.23606797749979</v>
      </c>
      <c r="K11" s="1" t="n">
        <f aca="false">1/SIN(PI()*$B11/K$3)</f>
        <v>1.09934567507189</v>
      </c>
      <c r="L11" s="1" t="n">
        <f aca="false">1/SIN(PI()*$B11/L$3)</f>
        <v>1.03527618041008</v>
      </c>
      <c r="M11" s="1" t="n">
        <f aca="false">1/SIN(PI()*$B11/M$3)</f>
        <v>1.00734467686568</v>
      </c>
      <c r="N11" s="1" t="n">
        <f aca="false">1/SIN(PI()*$B11/N$3)</f>
        <v>1</v>
      </c>
      <c r="O11" s="1" t="n">
        <f aca="false">1/SIN(PI()*$B11/O$3)</f>
        <v>1.00550827956352</v>
      </c>
      <c r="P11" s="1" t="n">
        <f aca="false">1/SIN(PI()*$B11/P$3)</f>
        <v>1.01959115820832</v>
      </c>
      <c r="Q11" s="1" t="n">
        <f aca="false">1/SIN(PI()*$B11/Q$3)</f>
        <v>1.03968947708782</v>
      </c>
      <c r="R11" s="1" t="n">
        <f aca="false">1/SIN(PI()*$B11/R$3)</f>
        <v>1.06417777247591</v>
      </c>
      <c r="S11" s="1" t="n">
        <f aca="false">1/SIN(PI()*$B11/S$3)</f>
        <v>1.0919732764576</v>
      </c>
      <c r="T11" s="1" t="n">
        <f aca="false">1/SIN(PI()*$B11/T$3)</f>
        <v>1.12232623763436</v>
      </c>
      <c r="U11" s="1" t="n">
        <f aca="false">1/SIN(PI()*$B11/U$3)</f>
        <v>1.15470053837925</v>
      </c>
      <c r="V11" s="1" t="n">
        <f aca="false">1/SIN(PI()*$B11/V$3)</f>
        <v>1.18870228887428</v>
      </c>
      <c r="W11" s="1" t="n">
        <f aca="false">1/SIN(PI()*$B11/W$3)</f>
        <v>1.22403531458805</v>
      </c>
      <c r="X11" s="1" t="n">
        <f aca="false">1/SIN(PI()*$B11/X$3)</f>
        <v>1.26047241401026</v>
      </c>
      <c r="Y11" s="1" t="n">
        <f aca="false">1/SIN(PI()*$B11/Y$3)</f>
        <v>1.29783622718473</v>
      </c>
      <c r="Z11" s="1" t="n">
        <f aca="false">1/SIN(PI()*$B11/Z$3)</f>
        <v>1.33598615977577</v>
      </c>
      <c r="AA11" s="1" t="n">
        <f aca="false">1/SIN(PI()*$B11/AA$3)</f>
        <v>1.37480923537091</v>
      </c>
      <c r="AB11" s="1" t="n">
        <f aca="false">1/SIN(PI()*$B11/AB$3)</f>
        <v>1.4142135623731</v>
      </c>
      <c r="AC11" s="1" t="n">
        <f aca="false">1/SIN(PI()*$B11/AC$3)</f>
        <v>1.45412358134942</v>
      </c>
      <c r="AD11" s="1" t="n">
        <f aca="false">1/SIN(PI()*$B11/AD$3)</f>
        <v>1.49447654986461</v>
      </c>
      <c r="AE11" s="1" t="n">
        <f aca="false">1/SIN(PI()*$B11/AE$3)</f>
        <v>1.53521990339658</v>
      </c>
      <c r="AF11" s="1" t="n">
        <f aca="false">1/SIN(PI()*$B11/AF$3)</f>
        <v>1.5763092469025</v>
      </c>
      <c r="AG11" s="1" t="n">
        <f aca="false">1/SIN(PI()*$B11/AG$3)</f>
        <v>1.61770680729557</v>
      </c>
      <c r="AH11" s="1" t="n">
        <f aca="false">1/SIN(PI()*$B11/AH$3)</f>
        <v>1.65938022747612</v>
      </c>
      <c r="AI11" s="1" t="n">
        <f aca="false">1/SIN(PI()*$B11/AI$3)</f>
        <v>1.70130161670408</v>
      </c>
      <c r="AJ11" s="1" t="n">
        <f aca="false">1/SIN(PI()*$B11/AJ$3)</f>
        <v>1.7434467956211</v>
      </c>
      <c r="AK11" s="1" t="n">
        <f aca="false">1/SIN(PI()*$B11/AK$3)</f>
        <v>1.78579469068145</v>
      </c>
      <c r="AL11" s="1" t="n">
        <f aca="false">1/SIN(PI()*$B11/AL$3)</f>
        <v>1.82832684441761</v>
      </c>
      <c r="AM11" s="1" t="n">
        <f aca="false">1/SIN(PI()*$B11/AM$3)</f>
        <v>1.87102701634825</v>
      </c>
      <c r="AN11" s="1" t="n">
        <f aca="false">1/SIN(PI()*$B11/AN$3)</f>
        <v>1.91388085543094</v>
      </c>
      <c r="AO11" s="1" t="n">
        <f aca="false">1/SIN(PI()*$B11/AO$3)</f>
        <v>1.95687562944262</v>
      </c>
      <c r="AP11" s="1" t="n">
        <f aca="false">1/SIN(PI()*$B11/AP$3)</f>
        <v>2</v>
      </c>
      <c r="AQ11" s="1" t="n">
        <f aca="false">1/SIN(PI()*$B11/AQ$3)</f>
        <v>2.04324383443</v>
      </c>
      <c r="AR11" s="1" t="n">
        <f aca="false">1/SIN(PI()*$B11/AR$3)</f>
        <v>2.08659804759093</v>
      </c>
      <c r="AS11" s="1" t="n">
        <f aca="false">1/SIN(PI()*$B11/AS$3)</f>
        <v>2.13005446818951</v>
      </c>
      <c r="AT11" s="1" t="n">
        <f aca="false">1/SIN(PI()*$B11/AT$3)</f>
        <v>2.17360572525046</v>
      </c>
      <c r="AU11" s="1" t="n">
        <f aca="false">1/SIN(PI()*$B11/AU$3)</f>
        <v>2.21724515125757</v>
      </c>
      <c r="AV11" s="1" t="n">
        <f aca="false">1/SIN(PI()*$B11/AV$3)</f>
        <v>2.26096669915942</v>
      </c>
      <c r="AW11" s="1" t="n">
        <f aca="false">1/SIN(PI()*$B11/AW$3)</f>
        <v>2.30476487096249</v>
      </c>
      <c r="AX11" s="1" t="n">
        <f aca="false">1/SIN(PI()*$B11/AX$3)</f>
        <v>2.34863465605435</v>
      </c>
      <c r="AY11" s="1" t="n">
        <f aca="false">1/SIN(PI()*$B11/AY$3)</f>
        <v>2.39257147773404</v>
      </c>
      <c r="AZ11" s="1" t="n">
        <f aca="false">1/SIN(PI()*$B11/AZ$3)</f>
        <v>2.43657114669418</v>
      </c>
      <c r="BA11" s="1" t="n">
        <f aca="false">1/SIN(PI()*$B11/BA$3)</f>
        <v>2.48062982041574</v>
      </c>
      <c r="BB11" s="1" t="n">
        <f aca="false">1/SIN(PI()*$B11/BB$3)</f>
        <v>2.52474396761065</v>
      </c>
      <c r="BC11" s="1" t="n">
        <f aca="false">1/SIN(PI()*$B11/BC$3)</f>
        <v>2.56891033699015</v>
      </c>
      <c r="BD11" s="1" t="n">
        <f aca="false">1/SIN(PI()*$B11/BD$3)</f>
        <v>2.61312592975275</v>
      </c>
      <c r="BE11" s="1" t="n">
        <f aca="false">1/SIN(PI()*$B11/BE$3)</f>
        <v>2.65738797528174</v>
      </c>
      <c r="BF11" s="1" t="n">
        <f aca="false">1/SIN(PI()*$B11/BF$3)</f>
        <v>2.70169390962046</v>
      </c>
      <c r="BG11" s="1" t="n">
        <f aca="false">1/SIN(PI()*$B11/BG$3)</f>
        <v>2.74604135635973</v>
      </c>
      <c r="BH11" s="1" t="n">
        <f aca="false">1/SIN(PI()*$B11/BH$3)</f>
        <v>2.79042810962534</v>
      </c>
      <c r="BI11" s="1" t="n">
        <f aca="false">1/SIN(PI()*$B11/BI$3)</f>
        <v>2.83485211889972</v>
      </c>
      <c r="BJ11" s="1" t="n">
        <f aca="false">1/SIN(PI()*$B11/BJ$3)</f>
        <v>2.87931147544955</v>
      </c>
      <c r="BK11" s="1" t="n">
        <f aca="false">1/SIN(PI()*$B11/BK$3)</f>
        <v>2.92380440016309</v>
      </c>
      <c r="BL11" s="1" t="n">
        <f aca="false">1/SIN(PI()*$B11/BL$3)</f>
        <v>2.96832923262833</v>
      </c>
      <c r="BM11" s="1" t="n">
        <f aca="false">1/SIN(PI()*$B11/BM$3)</f>
        <v>3.01288442130581</v>
      </c>
      <c r="BN11" s="1" t="n">
        <f aca="false">1/SIN(PI()*$B11/BN$3)</f>
        <v>3.05746851466921</v>
      </c>
      <c r="BO11" s="1" t="n">
        <f aca="false">1/SIN(PI()*$B11/BO$3)</f>
        <v>3.10208015320382</v>
      </c>
      <c r="BP11" s="1" t="n">
        <f aca="false">1/SIN(PI()*$B11/BP$3)</f>
        <v>3.14671806216681</v>
      </c>
      <c r="BQ11" s="1" t="n">
        <f aca="false">1/SIN(PI()*$B11/BQ$3)</f>
        <v>3.1913810450254</v>
      </c>
      <c r="BR11" s="1" t="n">
        <f aca="false">1/SIN(PI()*$B11/BR$3)</f>
        <v>3.23606797749979</v>
      </c>
      <c r="BS11" s="1" t="n">
        <f aca="false">1/SIN(PI()*$B11/BS$3)</f>
        <v>3.28077780214611</v>
      </c>
      <c r="BT11" s="1" t="n">
        <f aca="false">1/SIN(PI()*$B11/BT$3)</f>
        <v>3.32550952342304</v>
      </c>
      <c r="BU11" s="1" t="n">
        <f aca="false">1/SIN(PI()*$B11/BU$3)</f>
        <v>3.37026220319206</v>
      </c>
      <c r="BV11" s="1" t="n">
        <f aca="false">1/SIN(PI()*$B11/BV$3)</f>
        <v>3.41503495660715</v>
      </c>
      <c r="BW11" s="1" t="n">
        <f aca="false">1/SIN(PI()*$B11/BW$3)</f>
        <v>3.45982694835516</v>
      </c>
      <c r="BX11" s="1" t="n">
        <f aca="false">1/SIN(PI()*$B11/BX$3)</f>
        <v>3.50463738921202</v>
      </c>
      <c r="BY11" s="1" t="n">
        <f aca="false">1/SIN(PI()*$B11/BY$3)</f>
        <v>3.54946553288422</v>
      </c>
      <c r="BZ11" s="1" t="n">
        <f aca="false">1/SIN(PI()*$B11/BZ$3)</f>
        <v>3.5943106731082</v>
      </c>
      <c r="CA11" s="1" t="n">
        <f aca="false">1/SIN(PI()*$B11/CA$3)</f>
        <v>3.63917214098317</v>
      </c>
      <c r="CB11" s="1" t="n">
        <f aca="false">1/SIN(PI()*$B11/CB$3)</f>
        <v>3.68404930251579</v>
      </c>
      <c r="CC11" s="1" t="n">
        <f aca="false">1/SIN(PI()*$B11/CC$3)</f>
        <v>3.7289415563571</v>
      </c>
      <c r="CD11" s="1" t="n">
        <f aca="false">1/SIN(PI()*$B11/CD$3)</f>
        <v>3.77384833171422</v>
      </c>
      <c r="CE11" s="1" t="n">
        <f aca="false">1/SIN(PI()*$B11/CE$3)</f>
        <v>3.81876908642144</v>
      </c>
      <c r="CF11" s="1" t="n">
        <f aca="false">1/SIN(PI()*$B11/CF$3)</f>
        <v>3.86370330515627</v>
      </c>
      <c r="CG11" s="1" t="n">
        <f aca="false">1/SIN(PI()*$B11/CG$3)</f>
        <v>3.90865049778818</v>
      </c>
      <c r="CH11" s="1" t="n">
        <f aca="false">1/SIN(PI()*$B11/CH$3)</f>
        <v>3.95361019784825</v>
      </c>
      <c r="CI11" s="1" t="n">
        <f aca="false">1/SIN(PI()*$B11/CI$3)</f>
        <v>3.99858196110984</v>
      </c>
      <c r="CJ11" s="1" t="n">
        <f aca="false">1/SIN(PI()*$B11/CJ$3)</f>
        <v>4.04356536427063</v>
      </c>
      <c r="CK11" s="1" t="n">
        <f aca="false">1/SIN(PI()*$B11/CK$3)</f>
        <v>4.08856000372779</v>
      </c>
      <c r="CL11" s="1" t="n">
        <f aca="false">1/SIN(PI()*$B11/CL$3)</f>
        <v>4.13356549443875</v>
      </c>
      <c r="CM11" s="1" t="n">
        <f aca="false">1/SIN(PI()*$B11/CM$3)</f>
        <v>4.17858146886038</v>
      </c>
      <c r="CN11" s="1" t="n">
        <f aca="false">1/SIN(PI()*$B11/CN$3)</f>
        <v>4.22360757596058</v>
      </c>
      <c r="CO11" s="1" t="n">
        <f aca="false">1/SIN(PI()*$B11/CO$3)</f>
        <v>4.26864348029642</v>
      </c>
      <c r="CP11" s="1" t="n">
        <f aca="false">1/SIN(PI()*$B11/CP$3)</f>
        <v>4.31368886115364</v>
      </c>
      <c r="CQ11" s="1" t="n">
        <f aca="false">1/SIN(PI()*$B11/CQ$3)</f>
        <v>4.35874341174286</v>
      </c>
      <c r="CR11" s="1" t="n">
        <f aca="false">1/SIN(PI()*$B11/CR$3)</f>
        <v>4.40380683844805</v>
      </c>
      <c r="CS11" s="1" t="n">
        <f aca="false">1/SIN(PI()*$B11/CS$3)</f>
        <v>4.44887886012338</v>
      </c>
      <c r="CT11" s="1" t="n">
        <f aca="false">1/SIN(PI()*$B11/CT$3)</f>
        <v>4.49395920743493</v>
      </c>
      <c r="CU11" s="1" t="n">
        <f aca="false">1/SIN(PI()*$B11/CU$3)</f>
        <v>4.53904762224375</v>
      </c>
      <c r="CV11" s="1" t="n">
        <f aca="false">1/SIN(PI()*$B11/CV$3)</f>
        <v>4.58414385702737</v>
      </c>
    </row>
    <row r="12" customFormat="false" ht="12.75" hidden="false" customHeight="false" outlineLevel="0" collapsed="false">
      <c r="B12" s="1" t="n">
        <f aca="false">B11+1</f>
        <v>8</v>
      </c>
      <c r="I12" s="1" t="n">
        <f aca="false">1/SIN(PI()*$B12/I$3)</f>
        <v>2.92380440016309</v>
      </c>
      <c r="J12" s="1" t="n">
        <f aca="false">1/SIN(PI()*$B12/J$3)</f>
        <v>1.70130161670408</v>
      </c>
      <c r="K12" s="1" t="n">
        <f aca="false">1/SIN(PI()*$B12/K$3)</f>
        <v>1.32318963044662</v>
      </c>
      <c r="L12" s="1" t="n">
        <f aca="false">1/SIN(PI()*$B12/L$3)</f>
        <v>1.15470053837925</v>
      </c>
      <c r="M12" s="1" t="n">
        <f aca="false">1/SIN(PI()*$B12/M$3)</f>
        <v>1.0695001373751</v>
      </c>
      <c r="N12" s="1" t="n">
        <f aca="false">1/SIN(PI()*$B12/N$3)</f>
        <v>1.02571686327255</v>
      </c>
      <c r="O12" s="1" t="n">
        <f aca="false">1/SIN(PI()*$B12/O$3)</f>
        <v>1.00550827956352</v>
      </c>
      <c r="P12" s="1" t="n">
        <f aca="false">1/SIN(PI()*$B12/P$3)</f>
        <v>1</v>
      </c>
      <c r="Q12" s="1" t="n">
        <f aca="false">1/SIN(PI()*$B12/Q$3)</f>
        <v>1.00428409891567</v>
      </c>
      <c r="R12" s="1" t="n">
        <f aca="false">1/SIN(PI()*$B12/R$3)</f>
        <v>1.01542661188575</v>
      </c>
      <c r="S12" s="1" t="n">
        <f aca="false">1/SIN(PI()*$B12/S$3)</f>
        <v>1.03156563406863</v>
      </c>
      <c r="T12" s="1" t="n">
        <f aca="false">1/SIN(PI()*$B12/T$3)</f>
        <v>1.05146222423827</v>
      </c>
      <c r="U12" s="1" t="n">
        <f aca="false">1/SIN(PI()*$B12/U$3)</f>
        <v>1.07425953461087</v>
      </c>
      <c r="V12" s="1" t="n">
        <f aca="false">1/SIN(PI()*$B12/V$3)</f>
        <v>1.09934567507189</v>
      </c>
      <c r="W12" s="1" t="n">
        <f aca="false">1/SIN(PI()*$B12/W$3)</f>
        <v>1.12627170638043</v>
      </c>
      <c r="X12" s="1" t="n">
        <f aca="false">1/SIN(PI()*$B12/X$3)</f>
        <v>1.15470053837925</v>
      </c>
      <c r="Y12" s="1" t="n">
        <f aca="false">1/SIN(PI()*$B12/Y$3)</f>
        <v>1.18437394973692</v>
      </c>
      <c r="Z12" s="1" t="n">
        <f aca="false">1/SIN(PI()*$B12/Z$3)</f>
        <v>1.21509064933384</v>
      </c>
      <c r="AA12" s="1" t="n">
        <f aca="false">1/SIN(PI()*$B12/AA$3)</f>
        <v>1.24669129259972</v>
      </c>
      <c r="AB12" s="1" t="n">
        <f aca="false">1/SIN(PI()*$B12/AB$3)</f>
        <v>1.27904800768993</v>
      </c>
      <c r="AC12" s="1" t="n">
        <f aca="false">1/SIN(PI()*$B12/AC$3)</f>
        <v>1.31205692184785</v>
      </c>
      <c r="AD12" s="1" t="n">
        <f aca="false">1/SIN(PI()*$B12/AD$3)</f>
        <v>1.34563272960638</v>
      </c>
      <c r="AE12" s="1" t="n">
        <f aca="false">1/SIN(PI()*$B12/AE$3)</f>
        <v>1.37970467921321</v>
      </c>
      <c r="AF12" s="1" t="n">
        <f aca="false">1/SIN(PI()*$B12/AF$3)</f>
        <v>1.4142135623731</v>
      </c>
      <c r="AG12" s="1" t="n">
        <f aca="false">1/SIN(PI()*$B12/AG$3)</f>
        <v>1.44910942567614</v>
      </c>
      <c r="AH12" s="1" t="n">
        <f aca="false">1/SIN(PI()*$B12/AH$3)</f>
        <v>1.4843498090432</v>
      </c>
      <c r="AI12" s="1" t="n">
        <f aca="false">1/SIN(PI()*$B12/AI$3)</f>
        <v>1.51989837438393</v>
      </c>
      <c r="AJ12" s="1" t="n">
        <f aca="false">1/SIN(PI()*$B12/AJ$3)</f>
        <v>1.55572382686041</v>
      </c>
      <c r="AK12" s="1" t="n">
        <f aca="false">1/SIN(PI()*$B12/AK$3)</f>
        <v>1.59179905814013</v>
      </c>
      <c r="AL12" s="1" t="n">
        <f aca="false">1/SIN(PI()*$B12/AL$3)</f>
        <v>1.62810045988946</v>
      </c>
      <c r="AM12" s="1" t="n">
        <f aca="false">1/SIN(PI()*$B12/AM$3)</f>
        <v>1.66460736913269</v>
      </c>
      <c r="AN12" s="1" t="n">
        <f aca="false">1/SIN(PI()*$B12/AN$3)</f>
        <v>1.70130161670408</v>
      </c>
      <c r="AO12" s="1" t="n">
        <f aca="false">1/SIN(PI()*$B12/AO$3)</f>
        <v>1.73816715699783</v>
      </c>
      <c r="AP12" s="1" t="n">
        <f aca="false">1/SIN(PI()*$B12/AP$3)</f>
        <v>1.77518976234831</v>
      </c>
      <c r="AQ12" s="1" t="n">
        <f aca="false">1/SIN(PI()*$B12/AQ$3)</f>
        <v>1.81235676917914</v>
      </c>
      <c r="AR12" s="1" t="n">
        <f aca="false">1/SIN(PI()*$B12/AR$3)</f>
        <v>1.84965686591381</v>
      </c>
      <c r="AS12" s="1" t="n">
        <f aca="false">1/SIN(PI()*$B12/AS$3)</f>
        <v>1.88707991479986</v>
      </c>
      <c r="AT12" s="1" t="n">
        <f aca="false">1/SIN(PI()*$B12/AT$3)</f>
        <v>1.92461680144624</v>
      </c>
      <c r="AU12" s="1" t="n">
        <f aca="false">1/SIN(PI()*$B12/AU$3)</f>
        <v>1.96225930714112</v>
      </c>
      <c r="AV12" s="1" t="n">
        <f aca="false">1/SIN(PI()*$B12/AV$3)</f>
        <v>2</v>
      </c>
      <c r="AW12" s="1" t="n">
        <f aca="false">1/SIN(PI()*$B12/AW$3)</f>
        <v>2.03783214176121</v>
      </c>
      <c r="AX12" s="1" t="n">
        <f aca="false">1/SIN(PI()*$B12/AX$3)</f>
        <v>2.07574960764879</v>
      </c>
      <c r="AY12" s="1" t="n">
        <f aca="false">1/SIN(PI()*$B12/AY$3)</f>
        <v>2.11374681720012</v>
      </c>
      <c r="AZ12" s="1" t="n">
        <f aca="false">1/SIN(PI()*$B12/AZ$3)</f>
        <v>2.15181867433505</v>
      </c>
      <c r="BA12" s="1" t="n">
        <f aca="false">1/SIN(PI()*$B12/BA$3)</f>
        <v>2.18996051524792</v>
      </c>
      <c r="BB12" s="1" t="n">
        <f aca="false">1/SIN(PI()*$B12/BB$3)</f>
        <v>2.22816806294819</v>
      </c>
      <c r="BC12" s="1" t="n">
        <f aca="false">1/SIN(PI()*$B12/BC$3)</f>
        <v>2.2664373874738</v>
      </c>
      <c r="BD12" s="1" t="n">
        <f aca="false">1/SIN(PI()*$B12/BD$3)</f>
        <v>2.30476487096249</v>
      </c>
      <c r="BE12" s="1" t="n">
        <f aca="false">1/SIN(PI()*$B12/BE$3)</f>
        <v>2.34314717689802</v>
      </c>
      <c r="BF12" s="1" t="n">
        <f aca="false">1/SIN(PI()*$B12/BF$3)</f>
        <v>2.3815812229565</v>
      </c>
      <c r="BG12" s="1" t="n">
        <f aca="false">1/SIN(PI()*$B12/BG$3)</f>
        <v>2.4200641569669</v>
      </c>
      <c r="BH12" s="1" t="n">
        <f aca="false">1/SIN(PI()*$B12/BH$3)</f>
        <v>2.45859333557424</v>
      </c>
      <c r="BI12" s="1" t="n">
        <f aca="false">1/SIN(PI()*$B12/BI$3)</f>
        <v>2.49716630525473</v>
      </c>
      <c r="BJ12" s="1" t="n">
        <f aca="false">1/SIN(PI()*$B12/BJ$3)</f>
        <v>2.53578078538392</v>
      </c>
      <c r="BK12" s="1" t="n">
        <f aca="false">1/SIN(PI()*$B12/BK$3)</f>
        <v>2.57443465310151</v>
      </c>
      <c r="BL12" s="1" t="n">
        <f aca="false">1/SIN(PI()*$B12/BL$3)</f>
        <v>2.61312592975275</v>
      </c>
      <c r="BM12" s="1" t="n">
        <f aca="false">1/SIN(PI()*$B12/BM$3)</f>
        <v>2.65185276871681</v>
      </c>
      <c r="BN12" s="1" t="n">
        <f aca="false">1/SIN(PI()*$B12/BN$3)</f>
        <v>2.69061344445813</v>
      </c>
      <c r="BO12" s="1" t="n">
        <f aca="false">1/SIN(PI()*$B12/BO$3)</f>
        <v>2.72940634265884</v>
      </c>
      <c r="BP12" s="1" t="n">
        <f aca="false">1/SIN(PI()*$B12/BP$3)</f>
        <v>2.76822995130888</v>
      </c>
      <c r="BQ12" s="1" t="n">
        <f aca="false">1/SIN(PI()*$B12/BQ$3)</f>
        <v>2.80708285264624</v>
      </c>
      <c r="BR12" s="1" t="n">
        <f aca="false">1/SIN(PI()*$B12/BR$3)</f>
        <v>2.84596371585376</v>
      </c>
      <c r="BS12" s="1" t="n">
        <f aca="false">1/SIN(PI()*$B12/BS$3)</f>
        <v>2.8848712904301</v>
      </c>
      <c r="BT12" s="1" t="n">
        <f aca="false">1/SIN(PI()*$B12/BT$3)</f>
        <v>2.92380440016309</v>
      </c>
      <c r="BU12" s="1" t="n">
        <f aca="false">1/SIN(PI()*$B12/BU$3)</f>
        <v>2.962761937642</v>
      </c>
      <c r="BV12" s="1" t="n">
        <f aca="false">1/SIN(PI()*$B12/BV$3)</f>
        <v>3.00174285925306</v>
      </c>
      <c r="BW12" s="1" t="n">
        <f aca="false">1/SIN(PI()*$B12/BW$3)</f>
        <v>3.04074618060889</v>
      </c>
      <c r="BX12" s="1" t="n">
        <f aca="false">1/SIN(PI()*$B12/BX$3)</f>
        <v>3.07977097236837</v>
      </c>
      <c r="BY12" s="1" t="n">
        <f aca="false">1/SIN(PI()*$B12/BY$3)</f>
        <v>3.11881635640823</v>
      </c>
      <c r="BZ12" s="1" t="n">
        <f aca="false">1/SIN(PI()*$B12/BZ$3)</f>
        <v>3.15788150231225</v>
      </c>
      <c r="CA12" s="1" t="n">
        <f aca="false">1/SIN(PI()*$B12/CA$3)</f>
        <v>3.19696562414739</v>
      </c>
      <c r="CB12" s="1" t="n">
        <f aca="false">1/SIN(PI()*$B12/CB$3)</f>
        <v>3.23606797749979</v>
      </c>
      <c r="CC12" s="1" t="n">
        <f aca="false">1/SIN(PI()*$B12/CC$3)</f>
        <v>3.27518785674636</v>
      </c>
      <c r="CD12" s="1" t="n">
        <f aca="false">1/SIN(PI()*$B12/CD$3)</f>
        <v>3.31432459254021</v>
      </c>
      <c r="CE12" s="1" t="n">
        <f aca="false">1/SIN(PI()*$B12/CE$3)</f>
        <v>3.35347754949064</v>
      </c>
      <c r="CF12" s="1" t="n">
        <f aca="false">1/SIN(PI()*$B12/CF$3)</f>
        <v>3.39264612402002</v>
      </c>
      <c r="CG12" s="1" t="n">
        <f aca="false">1/SIN(PI()*$B12/CG$3)</f>
        <v>3.43182974238218</v>
      </c>
      <c r="CH12" s="1" t="n">
        <f aca="false">1/SIN(PI()*$B12/CH$3)</f>
        <v>3.47102785882801</v>
      </c>
      <c r="CI12" s="1" t="n">
        <f aca="false">1/SIN(PI()*$B12/CI$3)</f>
        <v>3.51023995390573</v>
      </c>
      <c r="CJ12" s="1" t="n">
        <f aca="false">1/SIN(PI()*$B12/CJ$3)</f>
        <v>3.54946553288422</v>
      </c>
      <c r="CK12" s="1" t="n">
        <f aca="false">1/SIN(PI()*$B12/CK$3)</f>
        <v>3.5887041242893</v>
      </c>
      <c r="CL12" s="1" t="n">
        <f aca="false">1/SIN(PI()*$B12/CL$3)</f>
        <v>3.6279552785433</v>
      </c>
      <c r="CM12" s="1" t="n">
        <f aca="false">1/SIN(PI()*$B12/CM$3)</f>
        <v>3.66721856669974</v>
      </c>
      <c r="CN12" s="1" t="n">
        <f aca="false">1/SIN(PI()*$B12/CN$3)</f>
        <v>3.70649357926523</v>
      </c>
      <c r="CO12" s="1" t="n">
        <f aca="false">1/SIN(PI()*$B12/CO$3)</f>
        <v>3.74577992510164</v>
      </c>
      <c r="CP12" s="1" t="n">
        <f aca="false">1/SIN(PI()*$B12/CP$3)</f>
        <v>3.78507723040234</v>
      </c>
      <c r="CQ12" s="1" t="n">
        <f aca="false">1/SIN(PI()*$B12/CQ$3)</f>
        <v>3.82438513773648</v>
      </c>
      <c r="CR12" s="1" t="n">
        <f aca="false">1/SIN(PI()*$B12/CR$3)</f>
        <v>3.86370330515627</v>
      </c>
      <c r="CS12" s="1" t="n">
        <f aca="false">1/SIN(PI()*$B12/CS$3)</f>
        <v>3.90303140536236</v>
      </c>
      <c r="CT12" s="1" t="n">
        <f aca="false">1/SIN(PI()*$B12/CT$3)</f>
        <v>3.94236912492287</v>
      </c>
      <c r="CU12" s="1" t="n">
        <f aca="false">1/SIN(PI()*$B12/CU$3)</f>
        <v>3.98171616354223</v>
      </c>
      <c r="CV12" s="1" t="n">
        <f aca="false">1/SIN(PI()*$B12/CV$3)</f>
        <v>4.02107223337597</v>
      </c>
    </row>
    <row r="13" customFormat="false" ht="12.75" hidden="false" customHeight="false" outlineLevel="0" collapsed="false">
      <c r="B13" s="1" t="n">
        <f aca="false">B12+1</f>
        <v>9</v>
      </c>
      <c r="J13" s="1" t="n">
        <f aca="false">1/SIN(PI()*$B13/J$3)</f>
        <v>3.23606797749979</v>
      </c>
      <c r="K13" s="1" t="n">
        <f aca="false">1/SIN(PI()*$B13/K$3)</f>
        <v>1.84965686591381</v>
      </c>
      <c r="L13" s="1" t="n">
        <f aca="false">1/SIN(PI()*$B13/L$3)</f>
        <v>1.4142135623731</v>
      </c>
      <c r="M13" s="1" t="n">
        <f aca="false">1/SIN(PI()*$B13/M$3)</f>
        <v>1.21509064933384</v>
      </c>
      <c r="N13" s="1" t="n">
        <f aca="false">1/SIN(PI()*$B13/N$3)</f>
        <v>1.10991626417474</v>
      </c>
      <c r="O13" s="1" t="n">
        <f aca="false">1/SIN(PI()*$B13/O$3)</f>
        <v>1.05146222423827</v>
      </c>
      <c r="P13" s="1" t="n">
        <f aca="false">1/SIN(PI()*$B13/P$3)</f>
        <v>1.01959115820832</v>
      </c>
      <c r="Q13" s="1" t="n">
        <f aca="false">1/SIN(PI()*$B13/Q$3)</f>
        <v>1.00428409891567</v>
      </c>
      <c r="R13" s="1" t="n">
        <f aca="false">1/SIN(PI()*$B13/R$3)</f>
        <v>1</v>
      </c>
      <c r="S13" s="1" t="n">
        <f aca="false">1/SIN(PI()*$B13/S$3)</f>
        <v>1.00342721266215</v>
      </c>
      <c r="T13" s="1" t="n">
        <f aca="false">1/SIN(PI()*$B13/T$3)</f>
        <v>1.012465125788</v>
      </c>
      <c r="U13" s="1" t="n">
        <f aca="false">1/SIN(PI()*$B13/U$3)</f>
        <v>1.02571686327255</v>
      </c>
      <c r="V13" s="1" t="n">
        <f aca="false">1/SIN(PI()*$B13/V$3)</f>
        <v>1.04221711622641</v>
      </c>
      <c r="W13" s="1" t="n">
        <f aca="false">1/SIN(PI()*$B13/W$3)</f>
        <v>1.06127716487631</v>
      </c>
      <c r="X13" s="1" t="n">
        <f aca="false">1/SIN(PI()*$B13/X$3)</f>
        <v>1.08239220029239</v>
      </c>
      <c r="Y13" s="1" t="n">
        <f aca="false">1/SIN(PI()*$B13/Y$3)</f>
        <v>1.1051835787564</v>
      </c>
      <c r="Z13" s="1" t="n">
        <f aca="false">1/SIN(PI()*$B13/Z$3)</f>
        <v>1.12936156175829</v>
      </c>
      <c r="AA13" s="1" t="n">
        <f aca="false">1/SIN(PI()*$B13/AA$3)</f>
        <v>1.15470053837925</v>
      </c>
      <c r="AB13" s="1" t="n">
        <f aca="false">1/SIN(PI()*$B13/AB$3)</f>
        <v>1.18102210957407</v>
      </c>
      <c r="AC13" s="1" t="n">
        <f aca="false">1/SIN(PI()*$B13/AC$3)</f>
        <v>1.20818326959379</v>
      </c>
      <c r="AD13" s="1" t="n">
        <f aca="false">1/SIN(PI()*$B13/AD$3)</f>
        <v>1.23606797749979</v>
      </c>
      <c r="AE13" s="1" t="n">
        <f aca="false">1/SIN(PI()*$B13/AE$3)</f>
        <v>1.26458103516495</v>
      </c>
      <c r="AF13" s="1" t="n">
        <f aca="false">1/SIN(PI()*$B13/AF$3)</f>
        <v>1.29364356671998</v>
      </c>
      <c r="AG13" s="1" t="n">
        <f aca="false">1/SIN(PI()*$B13/AG$3)</f>
        <v>1.32318963044662</v>
      </c>
      <c r="AH13" s="1" t="n">
        <f aca="false">1/SIN(PI()*$B13/AH$3)</f>
        <v>1.353163644846</v>
      </c>
      <c r="AI13" s="1" t="n">
        <f aca="false">1/SIN(PI()*$B13/AI$3)</f>
        <v>1.38351840895041</v>
      </c>
      <c r="AJ13" s="1" t="n">
        <f aca="false">1/SIN(PI()*$B13/AJ$3)</f>
        <v>1.4142135623731</v>
      </c>
      <c r="AK13" s="1" t="n">
        <f aca="false">1/SIN(PI()*$B13/AK$3)</f>
        <v>1.44521437490232</v>
      </c>
      <c r="AL13" s="1" t="n">
        <f aca="false">1/SIN(PI()*$B13/AL$3)</f>
        <v>1.47649078595127</v>
      </c>
      <c r="AM13" s="1" t="n">
        <f aca="false">1/SIN(PI()*$B13/AM$3)</f>
        <v>1.50801663549382</v>
      </c>
      <c r="AN13" s="1" t="n">
        <f aca="false">1/SIN(PI()*$B13/AN$3)</f>
        <v>1.53976904322237</v>
      </c>
      <c r="AO13" s="1" t="n">
        <f aca="false">1/SIN(PI()*$B13/AO$3)</f>
        <v>1.57172790350685</v>
      </c>
      <c r="AP13" s="1" t="n">
        <f aca="false">1/SIN(PI()*$B13/AP$3)</f>
        <v>1.60387547160968</v>
      </c>
      <c r="AQ13" s="1" t="n">
        <f aca="false">1/SIN(PI()*$B13/AQ$3)</f>
        <v>1.63619602239618</v>
      </c>
      <c r="AR13" s="1" t="n">
        <f aca="false">1/SIN(PI()*$B13/AR$3)</f>
        <v>1.66867556707299</v>
      </c>
      <c r="AS13" s="1" t="n">
        <f aca="false">1/SIN(PI()*$B13/AS$3)</f>
        <v>1.70130161670408</v>
      </c>
      <c r="AT13" s="1" t="n">
        <f aca="false">1/SIN(PI()*$B13/AT$3)</f>
        <v>1.73406298368685</v>
      </c>
      <c r="AU13" s="1" t="n">
        <f aca="false">1/SIN(PI()*$B13/AU$3)</f>
        <v>1.76694961422641</v>
      </c>
      <c r="AV13" s="1" t="n">
        <f aca="false">1/SIN(PI()*$B13/AV$3)</f>
        <v>1.79995244627283</v>
      </c>
      <c r="AW13" s="1" t="n">
        <f aca="false">1/SIN(PI()*$B13/AW$3)</f>
        <v>1.83306328849169</v>
      </c>
      <c r="AX13" s="1" t="n">
        <f aca="false">1/SIN(PI()*$B13/AX$3)</f>
        <v>1.86627471670057</v>
      </c>
      <c r="AY13" s="1" t="n">
        <f aca="false">1/SIN(PI()*$B13/AY$3)</f>
        <v>1.89957998488206</v>
      </c>
      <c r="AZ13" s="1" t="n">
        <f aca="false">1/SIN(PI()*$B13/AZ$3)</f>
        <v>1.93297294841972</v>
      </c>
      <c r="BA13" s="1" t="n">
        <f aca="false">1/SIN(PI()*$B13/BA$3)</f>
        <v>1.9664479976294</v>
      </c>
      <c r="BB13" s="1" t="n">
        <f aca="false">1/SIN(PI()*$B13/BB$3)</f>
        <v>2</v>
      </c>
      <c r="BC13" s="1" t="n">
        <f aca="false">1/SIN(PI()*$B13/BC$3)</f>
        <v>2.03362424983177</v>
      </c>
      <c r="BD13" s="1" t="n">
        <f aca="false">1/SIN(PI()*$B13/BD$3)</f>
        <v>2.06731642418262</v>
      </c>
      <c r="BE13" s="1" t="n">
        <f aca="false">1/SIN(PI()*$B13/BE$3)</f>
        <v>2.10107254421311</v>
      </c>
      <c r="BF13" s="1" t="n">
        <f aca="false">1/SIN(PI()*$B13/BF$3)</f>
        <v>2.13488894116858</v>
      </c>
      <c r="BG13" s="1" t="n">
        <f aca="false">1/SIN(PI()*$B13/BG$3)</f>
        <v>2.16876222635752</v>
      </c>
      <c r="BH13" s="1" t="n">
        <f aca="false">1/SIN(PI()*$B13/BH$3)</f>
        <v>2.20268926458527</v>
      </c>
      <c r="BI13" s="1" t="n">
        <f aca="false">1/SIN(PI()*$B13/BI$3)</f>
        <v>2.23666715058443</v>
      </c>
      <c r="BJ13" s="1" t="n">
        <f aca="false">1/SIN(PI()*$B13/BJ$3)</f>
        <v>2.27069318805232</v>
      </c>
      <c r="BK13" s="1" t="n">
        <f aca="false">1/SIN(PI()*$B13/BK$3)</f>
        <v>2.30476487096249</v>
      </c>
      <c r="BL13" s="1" t="n">
        <f aca="false">1/SIN(PI()*$B13/BL$3)</f>
        <v>2.33887986686577</v>
      </c>
      <c r="BM13" s="1" t="n">
        <f aca="false">1/SIN(PI()*$B13/BM$3)</f>
        <v>2.37303600193618</v>
      </c>
      <c r="BN13" s="1" t="n">
        <f aca="false">1/SIN(PI()*$B13/BN$3)</f>
        <v>2.40723124755113</v>
      </c>
      <c r="BO13" s="1" t="n">
        <f aca="false">1/SIN(PI()*$B13/BO$3)</f>
        <v>2.44146370822407</v>
      </c>
      <c r="BP13" s="1" t="n">
        <f aca="false">1/SIN(PI()*$B13/BP$3)</f>
        <v>2.47573161073204</v>
      </c>
      <c r="BQ13" s="1" t="n">
        <f aca="false">1/SIN(PI()*$B13/BQ$3)</f>
        <v>2.51003329430133</v>
      </c>
      <c r="BR13" s="1" t="n">
        <f aca="false">1/SIN(PI()*$B13/BR$3)</f>
        <v>2.54436720173219</v>
      </c>
      <c r="BS13" s="1" t="n">
        <f aca="false">1/SIN(PI()*$B13/BS$3)</f>
        <v>2.5787318713587</v>
      </c>
      <c r="BT13" s="1" t="n">
        <f aca="false">1/SIN(PI()*$B13/BT$3)</f>
        <v>2.61312592975275</v>
      </c>
      <c r="BU13" s="1" t="n">
        <f aca="false">1/SIN(PI()*$B13/BU$3)</f>
        <v>2.64754808509265</v>
      </c>
      <c r="BV13" s="1" t="n">
        <f aca="false">1/SIN(PI()*$B13/BV$3)</f>
        <v>2.68199712112609</v>
      </c>
      <c r="BW13" s="1" t="n">
        <f aca="false">1/SIN(PI()*$B13/BW$3)</f>
        <v>2.71647189166587</v>
      </c>
      <c r="BX13" s="1" t="n">
        <f aca="false">1/SIN(PI()*$B13/BX$3)</f>
        <v>2.75097131556406</v>
      </c>
      <c r="BY13" s="1" t="n">
        <f aca="false">1/SIN(PI()*$B13/BY$3)</f>
        <v>2.78549437211618</v>
      </c>
      <c r="BZ13" s="1" t="n">
        <f aca="false">1/SIN(PI()*$B13/BZ$3)</f>
        <v>2.82004009685306</v>
      </c>
      <c r="CA13" s="1" t="n">
        <f aca="false">1/SIN(PI()*$B13/CA$3)</f>
        <v>2.8546075776823</v>
      </c>
      <c r="CB13" s="1" t="n">
        <f aca="false">1/SIN(PI()*$B13/CB$3)</f>
        <v>2.88919595134575</v>
      </c>
      <c r="CC13" s="1" t="n">
        <f aca="false">1/SIN(PI()*$B13/CC$3)</f>
        <v>2.92380440016309</v>
      </c>
      <c r="CD13" s="1" t="n">
        <f aca="false">1/SIN(PI()*$B13/CD$3)</f>
        <v>2.9584321490345</v>
      </c>
      <c r="CE13" s="1" t="n">
        <f aca="false">1/SIN(PI()*$B13/CE$3)</f>
        <v>2.99307846267886</v>
      </c>
      <c r="CF13" s="1" t="n">
        <f aca="false">1/SIN(PI()*$B13/CF$3)</f>
        <v>3.02774264308569</v>
      </c>
      <c r="CG13" s="1" t="n">
        <f aca="false">1/SIN(PI()*$B13/CG$3)</f>
        <v>3.06242402716193</v>
      </c>
      <c r="CH13" s="1" t="n">
        <f aca="false">1/SIN(PI()*$B13/CH$3)</f>
        <v>3.09712198455604</v>
      </c>
      <c r="CI13" s="1" t="n">
        <f aca="false">1/SIN(PI()*$B13/CI$3)</f>
        <v>3.13183591564417</v>
      </c>
      <c r="CJ13" s="1" t="n">
        <f aca="false">1/SIN(PI()*$B13/CJ$3)</f>
        <v>3.16656524966413</v>
      </c>
      <c r="CK13" s="1" t="n">
        <f aca="false">1/SIN(PI()*$B13/CK$3)</f>
        <v>3.20130944298487</v>
      </c>
      <c r="CL13" s="1" t="n">
        <f aca="false">1/SIN(PI()*$B13/CL$3)</f>
        <v>3.23606797749979</v>
      </c>
      <c r="CM13" s="1" t="n">
        <f aca="false">1/SIN(PI()*$B13/CM$3)</f>
        <v>3.27084035913378</v>
      </c>
      <c r="CN13" s="1" t="n">
        <f aca="false">1/SIN(PI()*$B13/CN$3)</f>
        <v>3.30562611645454</v>
      </c>
      <c r="CO13" s="1" t="n">
        <f aca="false">1/SIN(PI()*$B13/CO$3)</f>
        <v>3.34042479937984</v>
      </c>
      <c r="CP13" s="1" t="n">
        <f aca="false">1/SIN(PI()*$B13/CP$3)</f>
        <v>3.37523597797286</v>
      </c>
      <c r="CQ13" s="1" t="n">
        <f aca="false">1/SIN(PI()*$B13/CQ$3)</f>
        <v>3.41005924131888</v>
      </c>
      <c r="CR13" s="1" t="n">
        <f aca="false">1/SIN(PI()*$B13/CR$3)</f>
        <v>3.44489419647667</v>
      </c>
      <c r="CS13" s="1" t="n">
        <f aca="false">1/SIN(PI()*$B13/CS$3)</f>
        <v>3.47974046749907</v>
      </c>
      <c r="CT13" s="1" t="n">
        <f aca="false">1/SIN(PI()*$B13/CT$3)</f>
        <v>3.51459769451731</v>
      </c>
      <c r="CU13" s="1" t="n">
        <f aca="false">1/SIN(PI()*$B13/CU$3)</f>
        <v>3.54946553288422</v>
      </c>
      <c r="CV13" s="1" t="n">
        <f aca="false">1/SIN(PI()*$B13/CV$3)</f>
        <v>3.58434365237216</v>
      </c>
    </row>
    <row r="14" customFormat="false" ht="12.75" hidden="false" customHeight="false" outlineLevel="0" collapsed="false">
      <c r="B14" s="1" t="n">
        <f aca="false">B13+1</f>
        <v>10</v>
      </c>
      <c r="K14" s="1" t="n">
        <f aca="false">1/SIN(PI()*$B14/K$3)</f>
        <v>3.54946553288422</v>
      </c>
      <c r="L14" s="1" t="n">
        <f aca="false">1/SIN(PI()*$B14/L$3)</f>
        <v>2</v>
      </c>
      <c r="M14" s="1" t="n">
        <f aca="false">1/SIN(PI()*$B14/M$3)</f>
        <v>1.50801663549382</v>
      </c>
      <c r="N14" s="1" t="n">
        <f aca="false">1/SIN(PI()*$B14/N$3)</f>
        <v>1.27904800768993</v>
      </c>
      <c r="O14" s="1" t="n">
        <f aca="false">1/SIN(PI()*$B14/O$3)</f>
        <v>1.15470053837925</v>
      </c>
      <c r="P14" s="1" t="n">
        <f aca="false">1/SIN(PI()*$B14/P$3)</f>
        <v>1.08239220029239</v>
      </c>
      <c r="Q14" s="1" t="n">
        <f aca="false">1/SIN(PI()*$B14/Q$3)</f>
        <v>1.03968947708782</v>
      </c>
      <c r="R14" s="1" t="n">
        <f aca="false">1/SIN(PI()*$B14/R$3)</f>
        <v>1.01542661188575</v>
      </c>
      <c r="S14" s="1" t="n">
        <f aca="false">1/SIN(PI()*$B14/S$3)</f>
        <v>1.00342721266215</v>
      </c>
      <c r="T14" s="1" t="n">
        <f aca="false">1/SIN(PI()*$B14/T$3)</f>
        <v>1</v>
      </c>
      <c r="U14" s="1" t="n">
        <f aca="false">1/SIN(PI()*$B14/U$3)</f>
        <v>1.00280404349314</v>
      </c>
      <c r="V14" s="1" t="n">
        <f aca="false">1/SIN(PI()*$B14/V$3)</f>
        <v>1.01028322653804</v>
      </c>
      <c r="W14" s="1" t="n">
        <f aca="false">1/SIN(PI()*$B14/W$3)</f>
        <v>1.02136273337583</v>
      </c>
      <c r="X14" s="1" t="n">
        <f aca="false">1/SIN(PI()*$B14/X$3)</f>
        <v>1.03527618041008</v>
      </c>
      <c r="Y14" s="1" t="n">
        <f aca="false">1/SIN(PI()*$B14/Y$3)</f>
        <v>1.05146222423827</v>
      </c>
      <c r="Z14" s="1" t="n">
        <f aca="false">1/SIN(PI()*$B14/Z$3)</f>
        <v>1.0695001373751</v>
      </c>
      <c r="AA14" s="1" t="n">
        <f aca="false">1/SIN(PI()*$B14/AA$3)</f>
        <v>1.08906824058837</v>
      </c>
      <c r="AB14" s="1" t="n">
        <f aca="false">1/SIN(PI()*$B14/AB$3)</f>
        <v>1.10991626417474</v>
      </c>
      <c r="AC14" s="1" t="n">
        <f aca="false">1/SIN(PI()*$B14/AC$3)</f>
        <v>1.13184648278</v>
      </c>
      <c r="AD14" s="1" t="n">
        <f aca="false">1/SIN(PI()*$B14/AD$3)</f>
        <v>1.15470053837925</v>
      </c>
      <c r="AE14" s="1" t="n">
        <f aca="false">1/SIN(PI()*$B14/AE$3)</f>
        <v>1.178350046169</v>
      </c>
      <c r="AF14" s="1" t="n">
        <f aca="false">1/SIN(PI()*$B14/AF$3)</f>
        <v>1.20268977387009</v>
      </c>
      <c r="AG14" s="1" t="n">
        <f aca="false">1/SIN(PI()*$B14/AG$3)</f>
        <v>1.22763260747256</v>
      </c>
      <c r="AH14" s="1" t="n">
        <f aca="false">1/SIN(PI()*$B14/AH$3)</f>
        <v>1.25310577994431</v>
      </c>
      <c r="AI14" s="1" t="n">
        <f aca="false">1/SIN(PI()*$B14/AI$3)</f>
        <v>1.27904800768993</v>
      </c>
      <c r="AJ14" s="1" t="n">
        <f aca="false">1/SIN(PI()*$B14/AJ$3)</f>
        <v>1.30540728933228</v>
      </c>
      <c r="AK14" s="1" t="n">
        <f aca="false">1/SIN(PI()*$B14/AK$3)</f>
        <v>1.33213919442963</v>
      </c>
      <c r="AL14" s="1" t="n">
        <f aca="false">1/SIN(PI()*$B14/AL$3)</f>
        <v>1.35920551920771</v>
      </c>
      <c r="AM14" s="1" t="n">
        <f aca="false">1/SIN(PI()*$B14/AM$3)</f>
        <v>1.38657322043623</v>
      </c>
      <c r="AN14" s="1" t="n">
        <f aca="false">1/SIN(PI()*$B14/AN$3)</f>
        <v>1.4142135623731</v>
      </c>
      <c r="AO14" s="1" t="n">
        <f aca="false">1/SIN(PI()*$B14/AO$3)</f>
        <v>1.4421014285565</v>
      </c>
      <c r="AP14" s="1" t="n">
        <f aca="false">1/SIN(PI()*$B14/AP$3)</f>
        <v>1.47021476232233</v>
      </c>
      <c r="AQ14" s="1" t="n">
        <f aca="false">1/SIN(PI()*$B14/AQ$3)</f>
        <v>1.4985341087095</v>
      </c>
      <c r="AR14" s="1" t="n">
        <f aca="false">1/SIN(PI()*$B14/AR$3)</f>
        <v>1.52704223686674</v>
      </c>
      <c r="AS14" s="1" t="n">
        <f aca="false">1/SIN(PI()*$B14/AS$3)</f>
        <v>1.55572382686041</v>
      </c>
      <c r="AT14" s="1" t="n">
        <f aca="false">1/SIN(PI()*$B14/AT$3)</f>
        <v>1.58456520836872</v>
      </c>
      <c r="AU14" s="1" t="n">
        <f aca="false">1/SIN(PI()*$B14/AU$3)</f>
        <v>1.6135541414581</v>
      </c>
      <c r="AV14" s="1" t="n">
        <f aca="false">1/SIN(PI()*$B14/AV$3)</f>
        <v>1.64267963170458</v>
      </c>
      <c r="AW14" s="1" t="n">
        <f aca="false">1/SIN(PI()*$B14/AW$3)</f>
        <v>1.67193177351136</v>
      </c>
      <c r="AX14" s="1" t="n">
        <f aca="false">1/SIN(PI()*$B14/AX$3)</f>
        <v>1.70130161670408</v>
      </c>
      <c r="AY14" s="1" t="n">
        <f aca="false">1/SIN(PI()*$B14/AY$3)</f>
        <v>1.73078105244508</v>
      </c>
      <c r="AZ14" s="1" t="n">
        <f aca="false">1/SIN(PI()*$B14/AZ$3)</f>
        <v>1.76036271526151</v>
      </c>
      <c r="BA14" s="1" t="n">
        <f aca="false">1/SIN(PI()*$B14/BA$3)</f>
        <v>1.79003989857783</v>
      </c>
      <c r="BB14" s="1" t="n">
        <f aca="false">1/SIN(PI()*$B14/BB$3)</f>
        <v>1.81980648161702</v>
      </c>
      <c r="BC14" s="1" t="n">
        <f aca="false">1/SIN(PI()*$B14/BC$3)</f>
        <v>1.84965686591381</v>
      </c>
      <c r="BD14" s="1" t="n">
        <f aca="false">1/SIN(PI()*$B14/BD$3)</f>
        <v>1.87958591998761</v>
      </c>
      <c r="BE14" s="1" t="n">
        <f aca="false">1/SIN(PI()*$B14/BE$3)</f>
        <v>1.90958893096989</v>
      </c>
      <c r="BF14" s="1" t="n">
        <f aca="false">1/SIN(PI()*$B14/BF$3)</f>
        <v>1.93966156218018</v>
      </c>
      <c r="BG14" s="1" t="n">
        <f aca="false">1/SIN(PI()*$B14/BG$3)</f>
        <v>1.96979981580905</v>
      </c>
      <c r="BH14" s="1" t="n">
        <f aca="false">1/SIN(PI()*$B14/BH$3)</f>
        <v>2</v>
      </c>
      <c r="BI14" s="1" t="n">
        <f aca="false">1/SIN(PI()*$B14/BI$3)</f>
        <v>2.03025869973297</v>
      </c>
      <c r="BJ14" s="1" t="n">
        <f aca="false">1/SIN(PI()*$B14/BJ$3)</f>
        <v>2.06057275100336</v>
      </c>
      <c r="BK14" s="1" t="n">
        <f aca="false">1/SIN(PI()*$B14/BK$3)</f>
        <v>2.0909392178665</v>
      </c>
      <c r="BL14" s="1" t="n">
        <f aca="false">1/SIN(PI()*$B14/BL$3)</f>
        <v>2.1213553719807</v>
      </c>
      <c r="BM14" s="1" t="n">
        <f aca="false">1/SIN(PI()*$B14/BM$3)</f>
        <v>2.15181867433505</v>
      </c>
      <c r="BN14" s="1" t="n">
        <f aca="false">1/SIN(PI()*$B14/BN$3)</f>
        <v>2.18232675889258</v>
      </c>
      <c r="BO14" s="1" t="n">
        <f aca="false">1/SIN(PI()*$B14/BO$3)</f>
        <v>2.21287741791688</v>
      </c>
      <c r="BP14" s="1" t="n">
        <f aca="false">1/SIN(PI()*$B14/BP$3)</f>
        <v>2.243468588782</v>
      </c>
      <c r="BQ14" s="1" t="n">
        <f aca="false">1/SIN(PI()*$B14/BQ$3)</f>
        <v>2.27409834209241</v>
      </c>
      <c r="BR14" s="1" t="n">
        <f aca="false">1/SIN(PI()*$B14/BR$3)</f>
        <v>2.30476487096249</v>
      </c>
      <c r="BS14" s="1" t="n">
        <f aca="false">1/SIN(PI()*$B14/BS$3)</f>
        <v>2.33546648132473</v>
      </c>
      <c r="BT14" s="1" t="n">
        <f aca="false">1/SIN(PI()*$B14/BT$3)</f>
        <v>2.3662015831525</v>
      </c>
      <c r="BU14" s="1" t="n">
        <f aca="false">1/SIN(PI()*$B14/BU$3)</f>
        <v>2.39696868249743</v>
      </c>
      <c r="BV14" s="1" t="n">
        <f aca="false">1/SIN(PI()*$B14/BV$3)</f>
        <v>2.42776637425396</v>
      </c>
      <c r="BW14" s="1" t="n">
        <f aca="false">1/SIN(PI()*$B14/BW$3)</f>
        <v>2.45859333557424</v>
      </c>
      <c r="BX14" s="1" t="n">
        <f aca="false">1/SIN(PI()*$B14/BX$3)</f>
        <v>2.48944831986552</v>
      </c>
      <c r="BY14" s="1" t="n">
        <f aca="false">1/SIN(PI()*$B14/BY$3)</f>
        <v>2.52033015131059</v>
      </c>
      <c r="BZ14" s="1" t="n">
        <f aca="false">1/SIN(PI()*$B14/BZ$3)</f>
        <v>2.55123771985829</v>
      </c>
      <c r="CA14" s="1" t="n">
        <f aca="false">1/SIN(PI()*$B14/CA$3)</f>
        <v>2.58216997663744</v>
      </c>
      <c r="CB14" s="1" t="n">
        <f aca="false">1/SIN(PI()*$B14/CB$3)</f>
        <v>2.61312592975275</v>
      </c>
      <c r="CC14" s="1" t="n">
        <f aca="false">1/SIN(PI()*$B14/CC$3)</f>
        <v>2.64410464042575</v>
      </c>
      <c r="CD14" s="1" t="n">
        <f aca="false">1/SIN(PI()*$B14/CD$3)</f>
        <v>2.67510521944798</v>
      </c>
      <c r="CE14" s="1" t="n">
        <f aca="false">1/SIN(PI()*$B14/CE$3)</f>
        <v>2.70612682391715</v>
      </c>
      <c r="CF14" s="1" t="n">
        <f aca="false">1/SIN(PI()*$B14/CF$3)</f>
        <v>2.73716865423007</v>
      </c>
      <c r="CG14" s="1" t="n">
        <f aca="false">1/SIN(PI()*$B14/CG$3)</f>
        <v>2.76822995130888</v>
      </c>
      <c r="CH14" s="1" t="n">
        <f aca="false">1/SIN(PI()*$B14/CH$3)</f>
        <v>2.79930999403968</v>
      </c>
      <c r="CI14" s="1" t="n">
        <f aca="false">1/SIN(PI()*$B14/CI$3)</f>
        <v>2.83040809690465</v>
      </c>
      <c r="CJ14" s="1" t="n">
        <f aca="false">1/SIN(PI()*$B14/CJ$3)</f>
        <v>2.86152360779062</v>
      </c>
      <c r="CK14" s="1" t="n">
        <f aca="false">1/SIN(PI()*$B14/CK$3)</f>
        <v>2.89265590595898</v>
      </c>
      <c r="CL14" s="1" t="n">
        <f aca="false">1/SIN(PI()*$B14/CL$3)</f>
        <v>2.92380440016309</v>
      </c>
      <c r="CM14" s="1" t="n">
        <f aca="false">1/SIN(PI()*$B14/CM$3)</f>
        <v>2.95496852690061</v>
      </c>
      <c r="CN14" s="1" t="n">
        <f aca="false">1/SIN(PI()*$B14/CN$3)</f>
        <v>2.98614774878983</v>
      </c>
      <c r="CO14" s="1" t="n">
        <f aca="false">1/SIN(PI()*$B14/CO$3)</f>
        <v>3.01734155305944</v>
      </c>
      <c r="CP14" s="1" t="n">
        <f aca="false">1/SIN(PI()*$B14/CP$3)</f>
        <v>3.04854945014284</v>
      </c>
      <c r="CQ14" s="1" t="n">
        <f aca="false">1/SIN(PI()*$B14/CQ$3)</f>
        <v>3.07977097236837</v>
      </c>
      <c r="CR14" s="1" t="n">
        <f aca="false">1/SIN(PI()*$B14/CR$3)</f>
        <v>3.11100567273798</v>
      </c>
      <c r="CS14" s="1" t="n">
        <f aca="false">1/SIN(PI()*$B14/CS$3)</f>
        <v>3.14225312378741</v>
      </c>
      <c r="CT14" s="1" t="n">
        <f aca="false">1/SIN(PI()*$B14/CT$3)</f>
        <v>3.1735129165214</v>
      </c>
      <c r="CU14" s="1" t="n">
        <f aca="false">1/SIN(PI()*$B14/CU$3)</f>
        <v>3.20478465941848</v>
      </c>
      <c r="CV14" s="1" t="n">
        <f aca="false">1/SIN(PI()*$B14/CV$3)</f>
        <v>3.23606797749979</v>
      </c>
    </row>
    <row r="15" customFormat="false" ht="12.75" hidden="false" customHeight="false" outlineLevel="0" collapsed="false">
      <c r="B15" s="1" t="n">
        <f aca="false">B14+1</f>
        <v>11</v>
      </c>
      <c r="L15" s="1" t="n">
        <f aca="false">1/SIN(PI()*$B15/L$3)</f>
        <v>3.86370330515627</v>
      </c>
      <c r="M15" s="1" t="n">
        <f aca="false">1/SIN(PI()*$B15/M$3)</f>
        <v>2.15181867433504</v>
      </c>
      <c r="N15" s="1" t="n">
        <f aca="false">1/SIN(PI()*$B15/N$3)</f>
        <v>1.60387547160968</v>
      </c>
      <c r="O15" s="1" t="n">
        <f aca="false">1/SIN(PI()*$B15/O$3)</f>
        <v>1.34563272960638</v>
      </c>
      <c r="P15" s="1" t="n">
        <f aca="false">1/SIN(PI()*$B15/P$3)</f>
        <v>1.20268977387009</v>
      </c>
      <c r="Q15" s="1" t="n">
        <f aca="false">1/SIN(PI()*$B15/Q$3)</f>
        <v>1.11711461993291</v>
      </c>
      <c r="R15" s="1" t="n">
        <f aca="false">1/SIN(PI()*$B15/R$3)</f>
        <v>1.06417777247591</v>
      </c>
      <c r="S15" s="1" t="n">
        <f aca="false">1/SIN(PI()*$B15/S$3)</f>
        <v>1.03156563406863</v>
      </c>
      <c r="T15" s="1" t="n">
        <f aca="false">1/SIN(PI()*$B15/T$3)</f>
        <v>1.012465125788</v>
      </c>
      <c r="U15" s="1" t="n">
        <f aca="false">1/SIN(PI()*$B15/U$3)</f>
        <v>1.00280404349314</v>
      </c>
      <c r="V15" s="1" t="n">
        <f aca="false">1/SIN(PI()*$B15/V$3)</f>
        <v>1</v>
      </c>
      <c r="W15" s="1" t="n">
        <f aca="false">1/SIN(PI()*$B15/W$3)</f>
        <v>1.00233667814555</v>
      </c>
      <c r="X15" s="1" t="n">
        <f aca="false">1/SIN(PI()*$B15/X$3)</f>
        <v>1.00862896058015</v>
      </c>
      <c r="Y15" s="1" t="n">
        <f aca="false">1/SIN(PI()*$B15/Y$3)</f>
        <v>1.01803214819104</v>
      </c>
      <c r="Z15" s="1" t="n">
        <f aca="false">1/SIN(PI()*$B15/Z$3)</f>
        <v>1.02992783094973</v>
      </c>
      <c r="AA15" s="1" t="n">
        <f aca="false">1/SIN(PI()*$B15/AA$3)</f>
        <v>1.04385276367272</v>
      </c>
      <c r="AB15" s="1" t="n">
        <f aca="false">1/SIN(PI()*$B15/AB$3)</f>
        <v>1.05945297251229</v>
      </c>
      <c r="AC15" s="1" t="n">
        <f aca="false">1/SIN(PI()*$B15/AC$3)</f>
        <v>1.07645324007389</v>
      </c>
      <c r="AD15" s="1" t="n">
        <f aca="false">1/SIN(PI()*$B15/AD$3)</f>
        <v>1.09463627850605</v>
      </c>
      <c r="AE15" s="1" t="n">
        <f aca="false">1/SIN(PI()*$B15/AE$3)</f>
        <v>1.11382818411469</v>
      </c>
      <c r="AF15" s="1" t="n">
        <f aca="false">1/SIN(PI()*$B15/AF$3)</f>
        <v>1.13388806963272</v>
      </c>
      <c r="AG15" s="1" t="n">
        <f aca="false">1/SIN(PI()*$B15/AG$3)</f>
        <v>1.15470053837925</v>
      </c>
      <c r="AH15" s="1" t="n">
        <f aca="false">1/SIN(PI()*$B15/AH$3)</f>
        <v>1.17617013110639</v>
      </c>
      <c r="AI15" s="1" t="n">
        <f aca="false">1/SIN(PI()*$B15/AI$3)</f>
        <v>1.19821716732602</v>
      </c>
      <c r="AJ15" s="1" t="n">
        <f aca="false">1/SIN(PI()*$B15/AJ$3)</f>
        <v>1.22077458876146</v>
      </c>
      <c r="AK15" s="1" t="n">
        <f aca="false">1/SIN(PI()*$B15/AK$3)</f>
        <v>1.2437855338409</v>
      </c>
      <c r="AL15" s="1" t="n">
        <f aca="false">1/SIN(PI()*$B15/AL$3)</f>
        <v>1.26720145283746</v>
      </c>
      <c r="AM15" s="1" t="n">
        <f aca="false">1/SIN(PI()*$B15/AM$3)</f>
        <v>1.29098062790682</v>
      </c>
      <c r="AN15" s="1" t="n">
        <f aca="false">1/SIN(PI()*$B15/AN$3)</f>
        <v>1.31508699989079</v>
      </c>
      <c r="AO15" s="1" t="n">
        <f aca="false">1/SIN(PI()*$B15/AO$3)</f>
        <v>1.33948923003881</v>
      </c>
      <c r="AP15" s="1" t="n">
        <f aca="false">1/SIN(PI()*$B15/AP$3)</f>
        <v>1.36415994342095</v>
      </c>
      <c r="AQ15" s="1" t="n">
        <f aca="false">1/SIN(PI()*$B15/AQ$3)</f>
        <v>1.38907511416754</v>
      </c>
      <c r="AR15" s="1" t="n">
        <f aca="false">1/SIN(PI()*$B15/AR$3)</f>
        <v>1.4142135623731</v>
      </c>
      <c r="AS15" s="1" t="n">
        <f aca="false">1/SIN(PI()*$B15/AS$3)</f>
        <v>1.43955653962573</v>
      </c>
      <c r="AT15" s="1" t="n">
        <f aca="false">1/SIN(PI()*$B15/AT$3)</f>
        <v>1.46508738540766</v>
      </c>
      <c r="AU15" s="1" t="n">
        <f aca="false">1/SIN(PI()*$B15/AU$3)</f>
        <v>1.4907912405705</v>
      </c>
      <c r="AV15" s="1" t="n">
        <f aca="false">1/SIN(PI()*$B15/AV$3)</f>
        <v>1.51665480708061</v>
      </c>
      <c r="AW15" s="1" t="n">
        <f aca="false">1/SIN(PI()*$B15/AW$3)</f>
        <v>1.54266614551062</v>
      </c>
      <c r="AX15" s="1" t="n">
        <f aca="false">1/SIN(PI()*$B15/AX$3)</f>
        <v>1.56881450350537</v>
      </c>
      <c r="AY15" s="1" t="n">
        <f aca="false">1/SIN(PI()*$B15/AY$3)</f>
        <v>1.59509016980751</v>
      </c>
      <c r="AZ15" s="1" t="n">
        <f aca="false">1/SIN(PI()*$B15/AZ$3)</f>
        <v>1.62148434948627</v>
      </c>
      <c r="BA15" s="1" t="n">
        <f aca="false">1/SIN(PI()*$B15/BA$3)</f>
        <v>1.64798905684337</v>
      </c>
      <c r="BB15" s="1" t="n">
        <f aca="false">1/SIN(PI()*$B15/BB$3)</f>
        <v>1.67459702312667</v>
      </c>
      <c r="BC15" s="1" t="n">
        <f aca="false">1/SIN(PI()*$B15/BC$3)</f>
        <v>1.70130161670408</v>
      </c>
      <c r="BD15" s="1" t="n">
        <f aca="false">1/SIN(PI()*$B15/BD$3)</f>
        <v>1.72809677376719</v>
      </c>
      <c r="BE15" s="1" t="n">
        <f aca="false">1/SIN(PI()*$B15/BE$3)</f>
        <v>1.75497693797</v>
      </c>
      <c r="BF15" s="1" t="n">
        <f aca="false">1/SIN(PI()*$B15/BF$3)</f>
        <v>1.78193700767899</v>
      </c>
      <c r="BG15" s="1" t="n">
        <f aca="false">1/SIN(PI()*$B15/BG$3)</f>
        <v>1.80897228973121</v>
      </c>
      <c r="BH15" s="1" t="n">
        <f aca="false">1/SIN(PI()*$B15/BH$3)</f>
        <v>1.83607845877666</v>
      </c>
      <c r="BI15" s="1" t="n">
        <f aca="false">1/SIN(PI()*$B15/BI$3)</f>
        <v>1.86325152142899</v>
      </c>
      <c r="BJ15" s="1" t="n">
        <f aca="false">1/SIN(PI()*$B15/BJ$3)</f>
        <v>1.89048778456947</v>
      </c>
      <c r="BK15" s="1" t="n">
        <f aca="false">1/SIN(PI()*$B15/BK$3)</f>
        <v>1.91778382724997</v>
      </c>
      <c r="BL15" s="1" t="n">
        <f aca="false">1/SIN(PI()*$B15/BL$3)</f>
        <v>1.94513647572392</v>
      </c>
      <c r="BM15" s="1" t="n">
        <f aca="false">1/SIN(PI()*$B15/BM$3)</f>
        <v>1.97254278120354</v>
      </c>
      <c r="BN15" s="1" t="n">
        <f aca="false">1/SIN(PI()*$B15/BN$3)</f>
        <v>2</v>
      </c>
      <c r="BO15" s="1" t="n">
        <f aca="false">1/SIN(PI()*$B15/BO$3)</f>
        <v>2.02750557575183</v>
      </c>
      <c r="BP15" s="1" t="n">
        <f aca="false">1/SIN(PI()*$B15/BP$3)</f>
        <v>2.05505712348804</v>
      </c>
      <c r="BQ15" s="1" t="n">
        <f aca="false">1/SIN(PI()*$B15/BQ$3)</f>
        <v>2.08265241530711</v>
      </c>
      <c r="BR15" s="1" t="n">
        <f aca="false">1/SIN(PI()*$B15/BR$3)</f>
        <v>2.11028936748266</v>
      </c>
      <c r="BS15" s="1" t="n">
        <f aca="false">1/SIN(PI()*$B15/BS$3)</f>
        <v>2.13796602883134</v>
      </c>
      <c r="BT15" s="1" t="n">
        <f aca="false">1/SIN(PI()*$B15/BT$3)</f>
        <v>2.1656805702002</v>
      </c>
      <c r="BU15" s="1" t="n">
        <f aca="false">1/SIN(PI()*$B15/BU$3)</f>
        <v>2.19343127494891</v>
      </c>
      <c r="BV15" s="1" t="n">
        <f aca="false">1/SIN(PI()*$B15/BV$3)</f>
        <v>2.22121653031782</v>
      </c>
      <c r="BW15" s="1" t="n">
        <f aca="false">1/SIN(PI()*$B15/BW$3)</f>
        <v>2.24903481958654</v>
      </c>
      <c r="BX15" s="1" t="n">
        <f aca="false">1/SIN(PI()*$B15/BX$3)</f>
        <v>2.27688471493917</v>
      </c>
      <c r="BY15" s="1" t="n">
        <f aca="false">1/SIN(PI()*$B15/BY$3)</f>
        <v>2.30476487096249</v>
      </c>
      <c r="BZ15" s="1" t="n">
        <f aca="false">1/SIN(PI()*$B15/BZ$3)</f>
        <v>2.33267401871199</v>
      </c>
      <c r="CA15" s="1" t="n">
        <f aca="false">1/SIN(PI()*$B15/CA$3)</f>
        <v>2.36061096028843</v>
      </c>
      <c r="CB15" s="1" t="n">
        <f aca="false">1/SIN(PI()*$B15/CB$3)</f>
        <v>2.38857456387384</v>
      </c>
      <c r="CC15" s="1" t="n">
        <f aca="false">1/SIN(PI()*$B15/CC$3)</f>
        <v>2.41656375918208</v>
      </c>
      <c r="CD15" s="1" t="n">
        <f aca="false">1/SIN(PI()*$B15/CD$3)</f>
        <v>2.44457753328361</v>
      </c>
      <c r="CE15" s="1" t="n">
        <f aca="false">1/SIN(PI()*$B15/CE$3)</f>
        <v>2.47261492676891</v>
      </c>
      <c r="CF15" s="1" t="n">
        <f aca="false">1/SIN(PI()*$B15/CF$3)</f>
        <v>2.50067503021874</v>
      </c>
      <c r="CG15" s="1" t="n">
        <f aca="false">1/SIN(PI()*$B15/CG$3)</f>
        <v>2.52875698095256</v>
      </c>
      <c r="CH15" s="1" t="n">
        <f aca="false">1/SIN(PI()*$B15/CH$3)</f>
        <v>2.55685996002999</v>
      </c>
      <c r="CI15" s="1" t="n">
        <f aca="false">1/SIN(PI()*$B15/CI$3)</f>
        <v>2.58498318948216</v>
      </c>
      <c r="CJ15" s="1" t="n">
        <f aca="false">1/SIN(PI()*$B15/CJ$3)</f>
        <v>2.61312592975275</v>
      </c>
      <c r="CK15" s="1" t="n">
        <f aca="false">1/SIN(PI()*$B15/CK$3)</f>
        <v>2.64128747733012</v>
      </c>
      <c r="CL15" s="1" t="n">
        <f aca="false">1/SIN(PI()*$B15/CL$3)</f>
        <v>2.66946716255401</v>
      </c>
      <c r="CM15" s="1" t="n">
        <f aca="false">1/SIN(PI()*$B15/CM$3)</f>
        <v>2.69766434758198</v>
      </c>
      <c r="CN15" s="1" t="n">
        <f aca="false">1/SIN(PI()*$B15/CN$3)</f>
        <v>2.72587842450187</v>
      </c>
      <c r="CO15" s="1" t="n">
        <f aca="false">1/SIN(PI()*$B15/CO$3)</f>
        <v>2.75410881357831</v>
      </c>
      <c r="CP15" s="1" t="n">
        <f aca="false">1/SIN(PI()*$B15/CP$3)</f>
        <v>2.78235496162209</v>
      </c>
      <c r="CQ15" s="1" t="n">
        <f aca="false">1/SIN(PI()*$B15/CQ$3)</f>
        <v>2.81061634047251</v>
      </c>
      <c r="CR15" s="1" t="n">
        <f aca="false">1/SIN(PI()*$B15/CR$3)</f>
        <v>2.83889244558346</v>
      </c>
      <c r="CS15" s="1" t="n">
        <f aca="false">1/SIN(PI()*$B15/CS$3)</f>
        <v>2.86718279470514</v>
      </c>
      <c r="CT15" s="1" t="n">
        <f aca="false">1/SIN(PI()*$B15/CT$3)</f>
        <v>2.89548692665388</v>
      </c>
      <c r="CU15" s="1" t="n">
        <f aca="false">1/SIN(PI()*$B15/CU$3)</f>
        <v>2.92380440016309</v>
      </c>
      <c r="CV15" s="1" t="n">
        <f aca="false">1/SIN(PI()*$B15/CV$3)</f>
        <v>2.95213479280934</v>
      </c>
    </row>
    <row r="16" customFormat="false" ht="12.75" hidden="false" customHeight="false" outlineLevel="0" collapsed="false">
      <c r="B16" s="1" t="n">
        <f aca="false">B15+1</f>
        <v>12</v>
      </c>
      <c r="M16" s="1" t="n">
        <f aca="false">1/SIN(PI()*$B16/M$3)</f>
        <v>4.17858146886038</v>
      </c>
      <c r="N16" s="1" t="n">
        <f aca="false">1/SIN(PI()*$B16/N$3)</f>
        <v>2.30476487096249</v>
      </c>
      <c r="O16" s="1" t="n">
        <f aca="false">1/SIN(PI()*$B16/O$3)</f>
        <v>1.70130161670408</v>
      </c>
      <c r="P16" s="1" t="n">
        <f aca="false">1/SIN(PI()*$B16/P$3)</f>
        <v>1.4142135623731</v>
      </c>
      <c r="Q16" s="1" t="n">
        <f aca="false">1/SIN(PI()*$B16/Q$3)</f>
        <v>1.25310577994431</v>
      </c>
      <c r="R16" s="1" t="n">
        <f aca="false">1/SIN(PI()*$B16/R$3)</f>
        <v>1.15470053837925</v>
      </c>
      <c r="S16" s="1" t="n">
        <f aca="false">1/SIN(PI()*$B16/S$3)</f>
        <v>1.0919732764576</v>
      </c>
      <c r="T16" s="1" t="n">
        <f aca="false">1/SIN(PI()*$B16/T$3)</f>
        <v>1.05146222423827</v>
      </c>
      <c r="U16" s="1" t="n">
        <f aca="false">1/SIN(PI()*$B16/U$3)</f>
        <v>1.02571686327255</v>
      </c>
      <c r="V16" s="1" t="n">
        <f aca="false">1/SIN(PI()*$B16/V$3)</f>
        <v>1.01028322653804</v>
      </c>
      <c r="W16" s="1" t="n">
        <f aca="false">1/SIN(PI()*$B16/W$3)</f>
        <v>1.00233667814555</v>
      </c>
      <c r="X16" s="1" t="n">
        <f aca="false">1/SIN(PI()*$B16/X$3)</f>
        <v>1</v>
      </c>
      <c r="Y16" s="1" t="n">
        <f aca="false">1/SIN(PI()*$B16/Y$3)</f>
        <v>1.00197717307114</v>
      </c>
      <c r="Z16" s="1" t="n">
        <f aca="false">1/SIN(PI()*$B16/Z$3)</f>
        <v>1.00734467686568</v>
      </c>
      <c r="AA16" s="1" t="n">
        <f aca="false">1/SIN(PI()*$B16/AA$3)</f>
        <v>1.01542661188575</v>
      </c>
      <c r="AB16" s="1" t="n">
        <f aca="false">1/SIN(PI()*$B16/AB$3)</f>
        <v>1.02571686327255</v>
      </c>
      <c r="AC16" s="1" t="n">
        <f aca="false">1/SIN(PI()*$B16/AC$3)</f>
        <v>1.03782887007811</v>
      </c>
      <c r="AD16" s="1" t="n">
        <f aca="false">1/SIN(PI()*$B16/AD$3)</f>
        <v>1.05146222423827</v>
      </c>
      <c r="AE16" s="1" t="n">
        <f aca="false">1/SIN(PI()*$B16/AE$3)</f>
        <v>1.0663798734431</v>
      </c>
      <c r="AF16" s="1" t="n">
        <f aca="false">1/SIN(PI()*$B16/AF$3)</f>
        <v>1.08239220029239</v>
      </c>
      <c r="AG16" s="1" t="n">
        <f aca="false">1/SIN(PI()*$B16/AG$3)</f>
        <v>1.09934567507189</v>
      </c>
      <c r="AH16" s="1" t="n">
        <f aca="false">1/SIN(PI()*$B16/AH$3)</f>
        <v>1.11711461993291</v>
      </c>
      <c r="AI16" s="1" t="n">
        <f aca="false">1/SIN(PI()*$B16/AI$3)</f>
        <v>1.13559513286593</v>
      </c>
      <c r="AJ16" s="1" t="n">
        <f aca="false">1/SIN(PI()*$B16/AJ$3)</f>
        <v>1.15470053837925</v>
      </c>
      <c r="AK16" s="1" t="n">
        <f aca="false">1/SIN(PI()*$B16/AK$3)</f>
        <v>1.17435793525739</v>
      </c>
      <c r="AL16" s="1" t="n">
        <f aca="false">1/SIN(PI()*$B16/AL$3)</f>
        <v>1.19450554455479</v>
      </c>
      <c r="AM16" s="1" t="n">
        <f aca="false">1/SIN(PI()*$B16/AM$3)</f>
        <v>1.21509064933384</v>
      </c>
      <c r="AN16" s="1" t="n">
        <f aca="false">1/SIN(PI()*$B16/AN$3)</f>
        <v>1.23606797749979</v>
      </c>
      <c r="AO16" s="1" t="n">
        <f aca="false">1/SIN(PI()*$B16/AO$3)</f>
        <v>1.25739842028107</v>
      </c>
      <c r="AP16" s="1" t="n">
        <f aca="false">1/SIN(PI()*$B16/AP$3)</f>
        <v>1.27904800768993</v>
      </c>
      <c r="AQ16" s="1" t="n">
        <f aca="false">1/SIN(PI()*$B16/AQ$3)</f>
        <v>1.30098708269197</v>
      </c>
      <c r="AR16" s="1" t="n">
        <f aca="false">1/SIN(PI()*$B16/AR$3)</f>
        <v>1.32318963044662</v>
      </c>
      <c r="AS16" s="1" t="n">
        <f aca="false">1/SIN(PI()*$B16/AS$3)</f>
        <v>1.34563272960638</v>
      </c>
      <c r="AT16" s="1" t="n">
        <f aca="false">1/SIN(PI()*$B16/AT$3)</f>
        <v>1.36829610046317</v>
      </c>
      <c r="AU16" s="1" t="n">
        <f aca="false">1/SIN(PI()*$B16/AU$3)</f>
        <v>1.39116173051669</v>
      </c>
      <c r="AV16" s="1" t="n">
        <f aca="false">1/SIN(PI()*$B16/AV$3)</f>
        <v>1.4142135623731</v>
      </c>
      <c r="AW16" s="1" t="n">
        <f aca="false">1/SIN(PI()*$B16/AW$3)</f>
        <v>1.43743723215787</v>
      </c>
      <c r="AX16" s="1" t="n">
        <f aca="false">1/SIN(PI()*$B16/AX$3)</f>
        <v>1.46081984912251</v>
      </c>
      <c r="AY16" s="1" t="n">
        <f aca="false">1/SIN(PI()*$B16/AY$3)</f>
        <v>1.4843498090432</v>
      </c>
      <c r="AZ16" s="1" t="n">
        <f aca="false">1/SIN(PI()*$B16/AZ$3)</f>
        <v>1.50801663549382</v>
      </c>
      <c r="BA16" s="1" t="n">
        <f aca="false">1/SIN(PI()*$B16/BA$3)</f>
        <v>1.53181084423392</v>
      </c>
      <c r="BB16" s="1" t="n">
        <f aca="false">1/SIN(PI()*$B16/BB$3)</f>
        <v>1.55572382686041</v>
      </c>
      <c r="BC16" s="1" t="n">
        <f aca="false">1/SIN(PI()*$B16/BC$3)</f>
        <v>1.57974775058997</v>
      </c>
      <c r="BD16" s="1" t="n">
        <f aca="false">1/SIN(PI()*$B16/BD$3)</f>
        <v>1.60387547160968</v>
      </c>
      <c r="BE16" s="1" t="n">
        <f aca="false">1/SIN(PI()*$B16/BE$3)</f>
        <v>1.62810045988946</v>
      </c>
      <c r="BF16" s="1" t="n">
        <f aca="false">1/SIN(PI()*$B16/BF$3)</f>
        <v>1.65241673371662</v>
      </c>
      <c r="BG16" s="1" t="n">
        <f aca="false">1/SIN(PI()*$B16/BG$3)</f>
        <v>1.67681880250902</v>
      </c>
      <c r="BH16" s="1" t="n">
        <f aca="false">1/SIN(PI()*$B16/BH$3)</f>
        <v>1.70130161670408</v>
      </c>
      <c r="BI16" s="1" t="n">
        <f aca="false">1/SIN(PI()*$B16/BI$3)</f>
        <v>1.72586052371699</v>
      </c>
      <c r="BJ16" s="1" t="n">
        <f aca="false">1/SIN(PI()*$B16/BJ$3)</f>
        <v>1.75049122912268</v>
      </c>
      <c r="BK16" s="1" t="n">
        <f aca="false">1/SIN(PI()*$B16/BK$3)</f>
        <v>1.77518976234831</v>
      </c>
      <c r="BL16" s="1" t="n">
        <f aca="false">1/SIN(PI()*$B16/BL$3)</f>
        <v>1.79995244627283</v>
      </c>
      <c r="BM16" s="1" t="n">
        <f aca="false">1/SIN(PI()*$B16/BM$3)</f>
        <v>1.8247758702208</v>
      </c>
      <c r="BN16" s="1" t="n">
        <f aca="false">1/SIN(PI()*$B16/BN$3)</f>
        <v>1.84965686591381</v>
      </c>
      <c r="BO16" s="1" t="n">
        <f aca="false">1/SIN(PI()*$B16/BO$3)</f>
        <v>1.87459248600581</v>
      </c>
      <c r="BP16" s="1" t="n">
        <f aca="false">1/SIN(PI()*$B16/BP$3)</f>
        <v>1.89957998488206</v>
      </c>
      <c r="BQ16" s="1" t="n">
        <f aca="false">1/SIN(PI()*$B16/BQ$3)</f>
        <v>1.92461680144624</v>
      </c>
      <c r="BR16" s="1" t="n">
        <f aca="false">1/SIN(PI()*$B16/BR$3)</f>
        <v>1.94970054365782</v>
      </c>
      <c r="BS16" s="1" t="n">
        <f aca="false">1/SIN(PI()*$B16/BS$3)</f>
        <v>1.97482897461434</v>
      </c>
      <c r="BT16" s="1" t="n">
        <f aca="false">1/SIN(PI()*$B16/BT$3)</f>
        <v>2</v>
      </c>
      <c r="BU16" s="1" t="n">
        <f aca="false">1/SIN(PI()*$B16/BU$3)</f>
        <v>2.02521165674569</v>
      </c>
      <c r="BV16" s="1" t="n">
        <f aca="false">1/SIN(PI()*$B16/BV$3)</f>
        <v>2.05046210276507</v>
      </c>
      <c r="BW16" s="1" t="n">
        <f aca="false">1/SIN(PI()*$B16/BW$3)</f>
        <v>2.07574960764879</v>
      </c>
      <c r="BX16" s="1" t="n">
        <f aca="false">1/SIN(PI()*$B16/BX$3)</f>
        <v>2.10107254421311</v>
      </c>
      <c r="BY16" s="1" t="n">
        <f aca="false">1/SIN(PI()*$B16/BY$3)</f>
        <v>2.12642938081233</v>
      </c>
      <c r="BZ16" s="1" t="n">
        <f aca="false">1/SIN(PI()*$B16/BZ$3)</f>
        <v>2.15181867433505</v>
      </c>
      <c r="CA16" s="1" t="n">
        <f aca="false">1/SIN(PI()*$B16/CA$3)</f>
        <v>2.17723906381369</v>
      </c>
      <c r="CB16" s="1" t="n">
        <f aca="false">1/SIN(PI()*$B16/CB$3)</f>
        <v>2.20268926458527</v>
      </c>
      <c r="CC16" s="1" t="n">
        <f aca="false">1/SIN(PI()*$B16/CC$3)</f>
        <v>2.22816806294819</v>
      </c>
      <c r="CD16" s="1" t="n">
        <f aca="false">1/SIN(PI()*$B16/CD$3)</f>
        <v>2.25367431126627</v>
      </c>
      <c r="CE16" s="1" t="n">
        <f aca="false">1/SIN(PI()*$B16/CE$3)</f>
        <v>2.27920692347656</v>
      </c>
      <c r="CF16" s="1" t="n">
        <f aca="false">1/SIN(PI()*$B16/CF$3)</f>
        <v>2.30476487096249</v>
      </c>
      <c r="CG16" s="1" t="n">
        <f aca="false">1/SIN(PI()*$B16/CG$3)</f>
        <v>2.33034717875762</v>
      </c>
      <c r="CH16" s="1" t="n">
        <f aca="false">1/SIN(PI()*$B16/CH$3)</f>
        <v>2.35595292204959</v>
      </c>
      <c r="CI16" s="1" t="n">
        <f aca="false">1/SIN(PI()*$B16/CI$3)</f>
        <v>2.3815812229565</v>
      </c>
      <c r="CJ16" s="1" t="n">
        <f aca="false">1/SIN(PI()*$B16/CJ$3)</f>
        <v>2.40723124755113</v>
      </c>
      <c r="CK16" s="1" t="n">
        <f aca="false">1/SIN(PI()*$B16/CK$3)</f>
        <v>2.432902203111</v>
      </c>
      <c r="CL16" s="1" t="n">
        <f aca="false">1/SIN(PI()*$B16/CL$3)</f>
        <v>2.45859333557424</v>
      </c>
      <c r="CM16" s="1" t="n">
        <f aca="false">1/SIN(PI()*$B16/CM$3)</f>
        <v>2.48430392718342</v>
      </c>
      <c r="CN16" s="1" t="n">
        <f aca="false">1/SIN(PI()*$B16/CN$3)</f>
        <v>2.51003329430133</v>
      </c>
      <c r="CO16" s="1" t="n">
        <f aca="false">1/SIN(PI()*$B16/CO$3)</f>
        <v>2.53578078538392</v>
      </c>
      <c r="CP16" s="1" t="n">
        <f aca="false">1/SIN(PI()*$B16/CP$3)</f>
        <v>2.56154577909754</v>
      </c>
      <c r="CQ16" s="1" t="n">
        <f aca="false">1/SIN(PI()*$B16/CQ$3)</f>
        <v>2.58732768256826</v>
      </c>
      <c r="CR16" s="1" t="n">
        <f aca="false">1/SIN(PI()*$B16/CR$3)</f>
        <v>2.61312592975275</v>
      </c>
      <c r="CS16" s="1" t="n">
        <f aca="false">1/SIN(PI()*$B16/CS$3)</f>
        <v>2.63893997992077</v>
      </c>
      <c r="CT16" s="1" t="n">
        <f aca="false">1/SIN(PI()*$B16/CT$3)</f>
        <v>2.66476931624042</v>
      </c>
      <c r="CU16" s="1" t="n">
        <f aca="false">1/SIN(PI()*$B16/CU$3)</f>
        <v>2.69061344445813</v>
      </c>
      <c r="CV16" s="1" t="n">
        <f aca="false">1/SIN(PI()*$B16/CV$3)</f>
        <v>2.71647189166587</v>
      </c>
    </row>
    <row r="17" customFormat="false" ht="12.75" hidden="false" customHeight="false" outlineLevel="0" collapsed="false">
      <c r="B17" s="1" t="n">
        <f aca="false">B16+1</f>
        <v>13</v>
      </c>
      <c r="N17" s="1" t="n">
        <f aca="false">1/SIN(PI()*$B17/N$3)</f>
        <v>4.49395920743494</v>
      </c>
      <c r="O17" s="1" t="n">
        <f aca="false">1/SIN(PI()*$B17/O$3)</f>
        <v>2.45859333557424</v>
      </c>
      <c r="P17" s="1" t="n">
        <f aca="false">1/SIN(PI()*$B17/P$3)</f>
        <v>1.79995244627283</v>
      </c>
      <c r="Q17" s="1" t="n">
        <f aca="false">1/SIN(PI()*$B17/Q$3)</f>
        <v>1.4843498090432</v>
      </c>
      <c r="R17" s="1" t="n">
        <f aca="false">1/SIN(PI()*$B17/R$3)</f>
        <v>1.30540728933228</v>
      </c>
      <c r="S17" s="1" t="n">
        <f aca="false">1/SIN(PI()*$B17/S$3)</f>
        <v>1.19450554455479</v>
      </c>
      <c r="T17" s="1" t="n">
        <f aca="false">1/SIN(PI()*$B17/T$3)</f>
        <v>1.12232623763436</v>
      </c>
      <c r="U17" s="1" t="n">
        <f aca="false">1/SIN(PI()*$B17/U$3)</f>
        <v>1.07425953461087</v>
      </c>
      <c r="V17" s="1" t="n">
        <f aca="false">1/SIN(PI()*$B17/V$3)</f>
        <v>1.04221711622641</v>
      </c>
      <c r="W17" s="1" t="n">
        <f aca="false">1/SIN(PI()*$B17/W$3)</f>
        <v>1.02136273337583</v>
      </c>
      <c r="X17" s="1" t="n">
        <f aca="false">1/SIN(PI()*$B17/X$3)</f>
        <v>1.00862896058015</v>
      </c>
      <c r="Y17" s="1" t="n">
        <f aca="false">1/SIN(PI()*$B17/Y$3)</f>
        <v>1.00197717307114</v>
      </c>
      <c r="Z17" s="1" t="n">
        <f aca="false">1/SIN(PI()*$B17/Z$3)</f>
        <v>1</v>
      </c>
      <c r="AA17" s="1" t="n">
        <f aca="false">1/SIN(PI()*$B17/AA$3)</f>
        <v>1.00169470890798</v>
      </c>
      <c r="AB17" s="1" t="n">
        <f aca="false">1/SIN(PI()*$B17/AB$3)</f>
        <v>1.00632757658018</v>
      </c>
      <c r="AC17" s="1" t="n">
        <f aca="false">1/SIN(PI()*$B17/AC$3)</f>
        <v>1.01334933461714</v>
      </c>
      <c r="AD17" s="1" t="n">
        <f aca="false">1/SIN(PI()*$B17/AD$3)</f>
        <v>1.02234059486503</v>
      </c>
      <c r="AE17" s="1" t="n">
        <f aca="false">1/SIN(PI()*$B17/AE$3)</f>
        <v>1.03297555588462</v>
      </c>
      <c r="AF17" s="1" t="n">
        <f aca="false">1/SIN(PI()*$B17/AF$3)</f>
        <v>1.04499722987938</v>
      </c>
      <c r="AG17" s="1" t="n">
        <f aca="false">1/SIN(PI()*$B17/AG$3)</f>
        <v>1.05820014141378</v>
      </c>
      <c r="AH17" s="1" t="n">
        <f aca="false">1/SIN(PI()*$B17/AH$3)</f>
        <v>1.07241799644669</v>
      </c>
      <c r="AI17" s="1" t="n">
        <f aca="false">1/SIN(PI()*$B17/AI$3)</f>
        <v>1.08751473294304</v>
      </c>
      <c r="AJ17" s="1" t="n">
        <f aca="false">1/SIN(PI()*$B17/AJ$3)</f>
        <v>1.10337791896249</v>
      </c>
      <c r="AK17" s="1" t="n">
        <f aca="false">1/SIN(PI()*$B17/AK$3)</f>
        <v>1.11991381017045</v>
      </c>
      <c r="AL17" s="1" t="n">
        <f aca="false">1/SIN(PI()*$B17/AL$3)</f>
        <v>1.13704359979837</v>
      </c>
      <c r="AM17" s="1" t="n">
        <f aca="false">1/SIN(PI()*$B17/AM$3)</f>
        <v>1.15470053837925</v>
      </c>
      <c r="AN17" s="1" t="n">
        <f aca="false">1/SIN(PI()*$B17/AN$3)</f>
        <v>1.17282769661401</v>
      </c>
      <c r="AO17" s="1" t="n">
        <f aca="false">1/SIN(PI()*$B17/AO$3)</f>
        <v>1.1913762097735</v>
      </c>
      <c r="AP17" s="1" t="n">
        <f aca="false">1/SIN(PI()*$B17/AP$3)</f>
        <v>1.21030388682479</v>
      </c>
      <c r="AQ17" s="1" t="n">
        <f aca="false">1/SIN(PI()*$B17/AQ$3)</f>
        <v>1.2295740987653</v>
      </c>
      <c r="AR17" s="1" t="n">
        <f aca="false">1/SIN(PI()*$B17/AR$3)</f>
        <v>1.24915488282069</v>
      </c>
      <c r="AS17" s="1" t="n">
        <f aca="false">1/SIN(PI()*$B17/AS$3)</f>
        <v>1.26901821507258</v>
      </c>
      <c r="AT17" s="1" t="n">
        <f aca="false">1/SIN(PI()*$B17/AT$3)</f>
        <v>1.28913941563478</v>
      </c>
      <c r="AU17" s="1" t="n">
        <f aca="false">1/SIN(PI()*$B17/AU$3)</f>
        <v>1.30949665897808</v>
      </c>
      <c r="AV17" s="1" t="n">
        <f aca="false">1/SIN(PI()*$B17/AV$3)</f>
        <v>1.33007056829451</v>
      </c>
      <c r="AW17" s="1" t="n">
        <f aca="false">1/SIN(PI()*$B17/AW$3)</f>
        <v>1.35084387750385</v>
      </c>
      <c r="AX17" s="1" t="n">
        <f aca="false">1/SIN(PI()*$B17/AX$3)</f>
        <v>1.37180114806492</v>
      </c>
      <c r="AY17" s="1" t="n">
        <f aca="false">1/SIN(PI()*$B17/AY$3)</f>
        <v>1.39292853046854</v>
      </c>
      <c r="AZ17" s="1" t="n">
        <f aca="false">1/SIN(PI()*$B17/AZ$3)</f>
        <v>1.4142135623731</v>
      </c>
      <c r="BA17" s="1" t="n">
        <f aca="false">1/SIN(PI()*$B17/BA$3)</f>
        <v>1.43564499695766</v>
      </c>
      <c r="BB17" s="1" t="n">
        <f aca="false">1/SIN(PI()*$B17/BB$3)</f>
        <v>1.45721265632571</v>
      </c>
      <c r="BC17" s="1" t="n">
        <f aca="false">1/SIN(PI()*$B17/BC$3)</f>
        <v>1.47890730577954</v>
      </c>
      <c r="BD17" s="1" t="n">
        <f aca="false">1/SIN(PI()*$B17/BD$3)</f>
        <v>1.50072054556575</v>
      </c>
      <c r="BE17" s="1" t="n">
        <f aca="false">1/SIN(PI()*$B17/BE$3)</f>
        <v>1.52264471731162</v>
      </c>
      <c r="BF17" s="1" t="n">
        <f aca="false">1/SIN(PI()*$B17/BF$3)</f>
        <v>1.54467282286804</v>
      </c>
      <c r="BG17" s="1" t="n">
        <f aca="false">1/SIN(PI()*$B17/BG$3)</f>
        <v>1.56679845367223</v>
      </c>
      <c r="BH17" s="1" t="n">
        <f aca="false">1/SIN(PI()*$B17/BH$3)</f>
        <v>1.58901572906575</v>
      </c>
      <c r="BI17" s="1" t="n">
        <f aca="false">1/SIN(PI()*$B17/BI$3)</f>
        <v>1.61131924226397</v>
      </c>
      <c r="BJ17" s="1" t="n">
        <f aca="false">1/SIN(PI()*$B17/BJ$3)</f>
        <v>1.63370401288658</v>
      </c>
      <c r="BK17" s="1" t="n">
        <f aca="false">1/SIN(PI()*$B17/BK$3)</f>
        <v>1.65616544513306</v>
      </c>
      <c r="BL17" s="1" t="n">
        <f aca="false">1/SIN(PI()*$B17/BL$3)</f>
        <v>1.67869929083105</v>
      </c>
      <c r="BM17" s="1" t="n">
        <f aca="false">1/SIN(PI()*$B17/BM$3)</f>
        <v>1.70130161670408</v>
      </c>
      <c r="BN17" s="1" t="n">
        <f aca="false">1/SIN(PI()*$B17/BN$3)</f>
        <v>1.72396877530386</v>
      </c>
      <c r="BO17" s="1" t="n">
        <f aca="false">1/SIN(PI()*$B17/BO$3)</f>
        <v>1.74669737913451</v>
      </c>
      <c r="BP17" s="1" t="n">
        <f aca="false">1/SIN(PI()*$B17/BP$3)</f>
        <v>1.76948427756459</v>
      </c>
      <c r="BQ17" s="1" t="n">
        <f aca="false">1/SIN(PI()*$B17/BQ$3)</f>
        <v>1.79232653618063</v>
      </c>
      <c r="BR17" s="1" t="n">
        <f aca="false">1/SIN(PI()*$B17/BR$3)</f>
        <v>1.81522141828425</v>
      </c>
      <c r="BS17" s="1" t="n">
        <f aca="false">1/SIN(PI()*$B17/BS$3)</f>
        <v>1.83816636827598</v>
      </c>
      <c r="BT17" s="1" t="n">
        <f aca="false">1/SIN(PI()*$B17/BT$3)</f>
        <v>1.86115899670358</v>
      </c>
      <c r="BU17" s="1" t="n">
        <f aca="false">1/SIN(PI()*$B17/BU$3)</f>
        <v>1.88419706678241</v>
      </c>
      <c r="BV17" s="1" t="n">
        <f aca="false">1/SIN(PI()*$B17/BV$3)</f>
        <v>1.90727848222014</v>
      </c>
      <c r="BW17" s="1" t="n">
        <f aca="false">1/SIN(PI()*$B17/BW$3)</f>
        <v>1.93040127620008</v>
      </c>
      <c r="BX17" s="1" t="n">
        <f aca="false">1/SIN(PI()*$B17/BX$3)</f>
        <v>1.95356360139551</v>
      </c>
      <c r="BY17" s="1" t="n">
        <f aca="false">1/SIN(PI()*$B17/BY$3)</f>
        <v>1.97676372090348</v>
      </c>
      <c r="BZ17" s="1" t="n">
        <f aca="false">1/SIN(PI()*$B17/BZ$3)</f>
        <v>2</v>
      </c>
      <c r="CA17" s="1" t="n">
        <f aca="false">1/SIN(PI()*$B17/CA$3)</f>
        <v>2.0232708986306</v>
      </c>
      <c r="CB17" s="1" t="n">
        <f aca="false">1/SIN(PI()*$B17/CB$3)</f>
        <v>2.04657496456022</v>
      </c>
      <c r="CC17" s="1" t="n">
        <f aca="false">1/SIN(PI()*$B17/CC$3)</f>
        <v>2.06991082711545</v>
      </c>
      <c r="CD17" s="1" t="n">
        <f aca="false">1/SIN(PI()*$B17/CD$3)</f>
        <v>2.09327719145973</v>
      </c>
      <c r="CE17" s="1" t="n">
        <f aca="false">1/SIN(PI()*$B17/CE$3)</f>
        <v>2.11667283334891</v>
      </c>
      <c r="CF17" s="1" t="n">
        <f aca="false">1/SIN(PI()*$B17/CF$3)</f>
        <v>2.14009659432052</v>
      </c>
      <c r="CG17" s="1" t="n">
        <f aca="false">1/SIN(PI()*$B17/CG$3)</f>
        <v>2.16354737727508</v>
      </c>
      <c r="CH17" s="1" t="n">
        <f aca="false">1/SIN(PI()*$B17/CH$3)</f>
        <v>2.18702414241244</v>
      </c>
      <c r="CI17" s="1" t="n">
        <f aca="false">1/SIN(PI()*$B17/CI$3)</f>
        <v>2.2105259034901</v>
      </c>
      <c r="CJ17" s="1" t="n">
        <f aca="false">1/SIN(PI()*$B17/CJ$3)</f>
        <v>2.23405172437382</v>
      </c>
      <c r="CK17" s="1" t="n">
        <f aca="false">1/SIN(PI()*$B17/CK$3)</f>
        <v>2.25760071585412</v>
      </c>
      <c r="CL17" s="1" t="n">
        <f aca="false">1/SIN(PI()*$B17/CL$3)</f>
        <v>2.28117203270486</v>
      </c>
      <c r="CM17" s="1" t="n">
        <f aca="false">1/SIN(PI()*$B17/CM$3)</f>
        <v>2.30476487096249</v>
      </c>
      <c r="CN17" s="1" t="n">
        <f aca="false">1/SIN(PI()*$B17/CN$3)</f>
        <v>2.32837846540677</v>
      </c>
      <c r="CO17" s="1" t="n">
        <f aca="false">1/SIN(PI()*$B17/CO$3)</f>
        <v>2.35201208722572</v>
      </c>
      <c r="CP17" s="1" t="n">
        <f aca="false">1/SIN(PI()*$B17/CP$3)</f>
        <v>2.37566504184898</v>
      </c>
      <c r="CQ17" s="1" t="n">
        <f aca="false">1/SIN(PI()*$B17/CQ$3)</f>
        <v>2.39933666693563</v>
      </c>
      <c r="CR17" s="1" t="n">
        <f aca="false">1/SIN(PI()*$B17/CR$3)</f>
        <v>2.42302633050364</v>
      </c>
      <c r="CS17" s="1" t="n">
        <f aca="false">1/SIN(PI()*$B17/CS$3)</f>
        <v>2.44673342918932</v>
      </c>
      <c r="CT17" s="1" t="n">
        <f aca="false">1/SIN(PI()*$B17/CT$3)</f>
        <v>2.47045738662629</v>
      </c>
      <c r="CU17" s="1" t="n">
        <f aca="false">1/SIN(PI()*$B17/CU$3)</f>
        <v>2.49419765193446</v>
      </c>
      <c r="CV17" s="1" t="n">
        <f aca="false">1/SIN(PI()*$B17/CV$3)</f>
        <v>2.51795369831035</v>
      </c>
    </row>
    <row r="18" customFormat="false" ht="12.75" hidden="false" customHeight="false" outlineLevel="0" collapsed="false">
      <c r="B18" s="1" t="n">
        <f aca="false">B17+1</f>
        <v>14</v>
      </c>
      <c r="O18" s="1" t="n">
        <f aca="false">1/SIN(PI()*$B18/O$3)</f>
        <v>4.80973434474413</v>
      </c>
      <c r="P18" s="1" t="n">
        <f aca="false">1/SIN(PI()*$B18/P$3)</f>
        <v>2.61312592975275</v>
      </c>
      <c r="Q18" s="1" t="n">
        <f aca="false">1/SIN(PI()*$B18/Q$3)</f>
        <v>1.89957998488206</v>
      </c>
      <c r="R18" s="1" t="n">
        <f aca="false">1/SIN(PI()*$B18/R$3)</f>
        <v>1.55572382686041</v>
      </c>
      <c r="S18" s="1" t="n">
        <f aca="false">1/SIN(PI()*$B18/S$3)</f>
        <v>1.35920551920771</v>
      </c>
      <c r="T18" s="1" t="n">
        <f aca="false">1/SIN(PI()*$B18/T$3)</f>
        <v>1.23606797749979</v>
      </c>
      <c r="U18" s="1" t="n">
        <f aca="false">1/SIN(PI()*$B18/U$3)</f>
        <v>1.15470053837925</v>
      </c>
      <c r="V18" s="1" t="n">
        <f aca="false">1/SIN(PI()*$B18/V$3)</f>
        <v>1.09934567507189</v>
      </c>
      <c r="W18" s="1" t="n">
        <f aca="false">1/SIN(PI()*$B18/W$3)</f>
        <v>1.06127716487631</v>
      </c>
      <c r="X18" s="1" t="n">
        <f aca="false">1/SIN(PI()*$B18/X$3)</f>
        <v>1.03527618041008</v>
      </c>
      <c r="Y18" s="1" t="n">
        <f aca="false">1/SIN(PI()*$B18/Y$3)</f>
        <v>1.01803214819104</v>
      </c>
      <c r="Z18" s="1" t="n">
        <f aca="false">1/SIN(PI()*$B18/Z$3)</f>
        <v>1.00734467686568</v>
      </c>
      <c r="AA18" s="1" t="n">
        <f aca="false">1/SIN(PI()*$B18/AA$3)</f>
        <v>1.00169470890798</v>
      </c>
      <c r="AB18" s="1" t="n">
        <f aca="false">1/SIN(PI()*$B18/AB$3)</f>
        <v>1</v>
      </c>
      <c r="AC18" s="1" t="n">
        <f aca="false">1/SIN(PI()*$B18/AC$3)</f>
        <v>1.00146874018288</v>
      </c>
      <c r="AD18" s="1" t="n">
        <f aca="false">1/SIN(PI()*$B18/AD$3)</f>
        <v>1.00550827956352</v>
      </c>
      <c r="AE18" s="1" t="n">
        <f aca="false">1/SIN(PI()*$B18/AE$3)</f>
        <v>1.01166620658252</v>
      </c>
      <c r="AF18" s="1" t="n">
        <f aca="false">1/SIN(PI()*$B18/AF$3)</f>
        <v>1.01959115820832</v>
      </c>
      <c r="AG18" s="1" t="n">
        <f aca="false">1/SIN(PI()*$B18/AG$3)</f>
        <v>1.02900606722051</v>
      </c>
      <c r="AH18" s="1" t="n">
        <f aca="false">1/SIN(PI()*$B18/AH$3)</f>
        <v>1.03968947708782</v>
      </c>
      <c r="AI18" s="1" t="n">
        <f aca="false">1/SIN(PI()*$B18/AI$3)</f>
        <v>1.05146222423827</v>
      </c>
      <c r="AJ18" s="1" t="n">
        <f aca="false">1/SIN(PI()*$B18/AJ$3)</f>
        <v>1.06417777247591</v>
      </c>
      <c r="AK18" s="1" t="n">
        <f aca="false">1/SIN(PI()*$B18/AK$3)</f>
        <v>1.0777150829271</v>
      </c>
      <c r="AL18" s="1" t="n">
        <f aca="false">1/SIN(PI()*$B18/AL$3)</f>
        <v>1.0919732764576</v>
      </c>
      <c r="AM18" s="1" t="n">
        <f aca="false">1/SIN(PI()*$B18/AM$3)</f>
        <v>1.10686758419819</v>
      </c>
      <c r="AN18" s="1" t="n">
        <f aca="false">1/SIN(PI()*$B18/AN$3)</f>
        <v>1.12232623763436</v>
      </c>
      <c r="AO18" s="1" t="n">
        <f aca="false">1/SIN(PI()*$B18/AO$3)</f>
        <v>1.13828805342565</v>
      </c>
      <c r="AP18" s="1" t="n">
        <f aca="false">1/SIN(PI()*$B18/AP$3)</f>
        <v>1.15470053837925</v>
      </c>
      <c r="AQ18" s="1" t="n">
        <f aca="false">1/SIN(PI()*$B18/AQ$3)</f>
        <v>1.17151838837843</v>
      </c>
      <c r="AR18" s="1" t="n">
        <f aca="false">1/SIN(PI()*$B18/AR$3)</f>
        <v>1.18870228887428</v>
      </c>
      <c r="AS18" s="1" t="n">
        <f aca="false">1/SIN(PI()*$B18/AS$3)</f>
        <v>1.20621794850391</v>
      </c>
      <c r="AT18" s="1" t="n">
        <f aca="false">1/SIN(PI()*$B18/AT$3)</f>
        <v>1.22403531458805</v>
      </c>
      <c r="AU18" s="1" t="n">
        <f aca="false">1/SIN(PI()*$B18/AU$3)</f>
        <v>1.24212793174354</v>
      </c>
      <c r="AV18" s="1" t="n">
        <f aca="false">1/SIN(PI()*$B18/AV$3)</f>
        <v>1.26047241401026</v>
      </c>
      <c r="AW18" s="1" t="n">
        <f aca="false">1/SIN(PI()*$B18/AW$3)</f>
        <v>1.27904800768993</v>
      </c>
      <c r="AX18" s="1" t="n">
        <f aca="false">1/SIN(PI()*$B18/AX$3)</f>
        <v>1.29783622718473</v>
      </c>
      <c r="AY18" s="1" t="n">
        <f aca="false">1/SIN(PI()*$B18/AY$3)</f>
        <v>1.31682054997109</v>
      </c>
      <c r="AZ18" s="1" t="n">
        <f aca="false">1/SIN(PI()*$B18/AZ$3)</f>
        <v>1.33598615977577</v>
      </c>
      <c r="BA18" s="1" t="n">
        <f aca="false">1/SIN(PI()*$B18/BA$3)</f>
        <v>1.35531972927375</v>
      </c>
      <c r="BB18" s="1" t="n">
        <f aca="false">1/SIN(PI()*$B18/BB$3)</f>
        <v>1.37480923537091</v>
      </c>
      <c r="BC18" s="1" t="n">
        <f aca="false">1/SIN(PI()*$B18/BC$3)</f>
        <v>1.39444380149352</v>
      </c>
      <c r="BD18" s="1" t="n">
        <f aca="false">1/SIN(PI()*$B18/BD$3)</f>
        <v>1.4142135623731</v>
      </c>
      <c r="BE18" s="1" t="n">
        <f aca="false">1/SIN(PI()*$B18/BE$3)</f>
        <v>1.4341095476576</v>
      </c>
      <c r="BF18" s="1" t="n">
        <f aca="false">1/SIN(PI()*$B18/BF$3)</f>
        <v>1.45412358134942</v>
      </c>
      <c r="BG18" s="1" t="n">
        <f aca="false">1/SIN(PI()*$B18/BG$3)</f>
        <v>1.47424819460547</v>
      </c>
      <c r="BH18" s="1" t="n">
        <f aca="false">1/SIN(PI()*$B18/BH$3)</f>
        <v>1.49447654986461</v>
      </c>
      <c r="BI18" s="1" t="n">
        <f aca="false">1/SIN(PI()*$B18/BI$3)</f>
        <v>1.51480237461514</v>
      </c>
      <c r="BJ18" s="1" t="n">
        <f aca="false">1/SIN(PI()*$B18/BJ$3)</f>
        <v>1.53521990339658</v>
      </c>
      <c r="BK18" s="1" t="n">
        <f aca="false">1/SIN(PI()*$B18/BK$3)</f>
        <v>1.55572382686041</v>
      </c>
      <c r="BL18" s="1" t="n">
        <f aca="false">1/SIN(PI()*$B18/BL$3)</f>
        <v>1.5763092469025</v>
      </c>
      <c r="BM18" s="1" t="n">
        <f aca="false">1/SIN(PI()*$B18/BM$3)</f>
        <v>1.59697163703525</v>
      </c>
      <c r="BN18" s="1" t="n">
        <f aca="false">1/SIN(PI()*$B18/BN$3)</f>
        <v>1.61770680729557</v>
      </c>
      <c r="BO18" s="1" t="n">
        <f aca="false">1/SIN(PI()*$B18/BO$3)</f>
        <v>1.63851087309116</v>
      </c>
      <c r="BP18" s="1" t="n">
        <f aca="false">1/SIN(PI()*$B18/BP$3)</f>
        <v>1.65938022747612</v>
      </c>
      <c r="BQ18" s="1" t="n">
        <f aca="false">1/SIN(PI()*$B18/BQ$3)</f>
        <v>1.68031151642092</v>
      </c>
      <c r="BR18" s="1" t="n">
        <f aca="false">1/SIN(PI()*$B18/BR$3)</f>
        <v>1.70130161670408</v>
      </c>
      <c r="BS18" s="1" t="n">
        <f aca="false">1/SIN(PI()*$B18/BS$3)</f>
        <v>1.72234761610492</v>
      </c>
      <c r="BT18" s="1" t="n">
        <f aca="false">1/SIN(PI()*$B18/BT$3)</f>
        <v>1.7434467956211</v>
      </c>
      <c r="BU18" s="1" t="n">
        <f aca="false">1/SIN(PI()*$B18/BU$3)</f>
        <v>1.7645966134721</v>
      </c>
      <c r="BV18" s="1" t="n">
        <f aca="false">1/SIN(PI()*$B18/BV$3)</f>
        <v>1.78579469068145</v>
      </c>
      <c r="BW18" s="1" t="n">
        <f aca="false">1/SIN(PI()*$B18/BW$3)</f>
        <v>1.80703879805773</v>
      </c>
      <c r="BX18" s="1" t="n">
        <f aca="false">1/SIN(PI()*$B18/BX$3)</f>
        <v>1.82832684441761</v>
      </c>
      <c r="BY18" s="1" t="n">
        <f aca="false">1/SIN(PI()*$B18/BY$3)</f>
        <v>1.84965686591381</v>
      </c>
      <c r="BZ18" s="1" t="n">
        <f aca="false">1/SIN(PI()*$B18/BZ$3)</f>
        <v>1.87102701634825</v>
      </c>
      <c r="CA18" s="1" t="n">
        <f aca="false">1/SIN(PI()*$B18/CA$3)</f>
        <v>1.89243555836504</v>
      </c>
      <c r="CB18" s="1" t="n">
        <f aca="false">1/SIN(PI()*$B18/CB$3)</f>
        <v>1.91388085543094</v>
      </c>
      <c r="CC18" s="1" t="n">
        <f aca="false">1/SIN(PI()*$B18/CC$3)</f>
        <v>1.93536136452175</v>
      </c>
      <c r="CD18" s="1" t="n">
        <f aca="false">1/SIN(PI()*$B18/CD$3)</f>
        <v>1.95687562944262</v>
      </c>
      <c r="CE18" s="1" t="n">
        <f aca="false">1/SIN(PI()*$B18/CE$3)</f>
        <v>1.97842227471875</v>
      </c>
      <c r="CF18" s="1" t="n">
        <f aca="false">1/SIN(PI()*$B18/CF$3)</f>
        <v>2</v>
      </c>
      <c r="CG18" s="1" t="n">
        <f aca="false">1/SIN(PI()*$B18/CG$3)</f>
        <v>2.02160757492923</v>
      </c>
      <c r="CH18" s="1" t="n">
        <f aca="false">1/SIN(PI()*$B18/CH$3)</f>
        <v>2.04324383443</v>
      </c>
      <c r="CI18" s="1" t="n">
        <f aca="false">1/SIN(PI()*$B18/CI$3)</f>
        <v>2.06490767437372</v>
      </c>
      <c r="CJ18" s="1" t="n">
        <f aca="false">1/SIN(PI()*$B18/CJ$3)</f>
        <v>2.08659804759093</v>
      </c>
      <c r="CK18" s="1" t="n">
        <f aca="false">1/SIN(PI()*$B18/CK$3)</f>
        <v>2.10831396019494</v>
      </c>
      <c r="CL18" s="1" t="n">
        <f aca="false">1/SIN(PI()*$B18/CL$3)</f>
        <v>2.13005446818951</v>
      </c>
      <c r="CM18" s="1" t="n">
        <f aca="false">1/SIN(PI()*$B18/CM$3)</f>
        <v>2.15181867433505</v>
      </c>
      <c r="CN18" s="1" t="n">
        <f aca="false">1/SIN(PI()*$B18/CN$3)</f>
        <v>2.17360572525046</v>
      </c>
      <c r="CO18" s="1" t="n">
        <f aca="false">1/SIN(PI()*$B18/CO$3)</f>
        <v>2.19541480873015</v>
      </c>
      <c r="CP18" s="1" t="n">
        <f aca="false">1/SIN(PI()*$B18/CP$3)</f>
        <v>2.21724515125757</v>
      </c>
      <c r="CQ18" s="1" t="n">
        <f aca="false">1/SIN(PI()*$B18/CQ$3)</f>
        <v>2.23909601569854</v>
      </c>
      <c r="CR18" s="1" t="n">
        <f aca="false">1/SIN(PI()*$B18/CR$3)</f>
        <v>2.26096669915942</v>
      </c>
      <c r="CS18" s="1" t="n">
        <f aca="false">1/SIN(PI()*$B18/CS$3)</f>
        <v>2.28285653099622</v>
      </c>
      <c r="CT18" s="1" t="n">
        <f aca="false">1/SIN(PI()*$B18/CT$3)</f>
        <v>2.30476487096249</v>
      </c>
      <c r="CU18" s="1" t="n">
        <f aca="false">1/SIN(PI()*$B18/CU$3)</f>
        <v>2.3266911074846</v>
      </c>
      <c r="CV18" s="1" t="n">
        <f aca="false">1/SIN(PI()*$B18/CV$3)</f>
        <v>2.34863465605435</v>
      </c>
    </row>
    <row r="19" customFormat="false" ht="12.75" hidden="false" customHeight="false" outlineLevel="0" collapsed="false">
      <c r="B19" s="1" t="n">
        <f aca="false">B18+1</f>
        <v>15</v>
      </c>
      <c r="P19" s="1" t="n">
        <f aca="false">1/SIN(PI()*$B19/P$3)</f>
        <v>5.125830895483</v>
      </c>
      <c r="Q19" s="1" t="n">
        <f aca="false">1/SIN(PI()*$B19/Q$3)</f>
        <v>2.76822995130887</v>
      </c>
      <c r="R19" s="1" t="n">
        <f aca="false">1/SIN(PI()*$B19/R$3)</f>
        <v>2</v>
      </c>
      <c r="S19" s="1" t="n">
        <f aca="false">1/SIN(PI()*$B19/S$3)</f>
        <v>1.62810045988946</v>
      </c>
      <c r="T19" s="1" t="n">
        <f aca="false">1/SIN(PI()*$B19/T$3)</f>
        <v>1.4142135623731</v>
      </c>
      <c r="U19" s="1" t="n">
        <f aca="false">1/SIN(PI()*$B19/U$3)</f>
        <v>1.27904800768993</v>
      </c>
      <c r="V19" s="1" t="n">
        <f aca="false">1/SIN(PI()*$B19/V$3)</f>
        <v>1.18870228887428</v>
      </c>
      <c r="W19" s="1" t="n">
        <f aca="false">1/SIN(PI()*$B19/W$3)</f>
        <v>1.12627170638043</v>
      </c>
      <c r="X19" s="1" t="n">
        <f aca="false">1/SIN(PI()*$B19/X$3)</f>
        <v>1.08239220029239</v>
      </c>
      <c r="Y19" s="1" t="n">
        <f aca="false">1/SIN(PI()*$B19/Y$3)</f>
        <v>1.05146222423827</v>
      </c>
      <c r="Z19" s="1" t="n">
        <f aca="false">1/SIN(PI()*$B19/Z$3)</f>
        <v>1.02992783094973</v>
      </c>
      <c r="AA19" s="1" t="n">
        <f aca="false">1/SIN(PI()*$B19/AA$3)</f>
        <v>1.01542661188575</v>
      </c>
      <c r="AB19" s="1" t="n">
        <f aca="false">1/SIN(PI()*$B19/AB$3)</f>
        <v>1.00632757658018</v>
      </c>
      <c r="AC19" s="1" t="n">
        <f aca="false">1/SIN(PI()*$B19/AC$3)</f>
        <v>1.00146874018288</v>
      </c>
      <c r="AD19" s="1" t="n">
        <f aca="false">1/SIN(PI()*$B19/AD$3)</f>
        <v>1</v>
      </c>
      <c r="AE19" s="1" t="n">
        <f aca="false">1/SIN(PI()*$B19/AE$3)</f>
        <v>1.00128514229987</v>
      </c>
      <c r="AF19" s="1" t="n">
        <f aca="false">1/SIN(PI()*$B19/AF$3)</f>
        <v>1.00483857237631</v>
      </c>
      <c r="AG19" s="1" t="n">
        <f aca="false">1/SIN(PI()*$B19/AG$3)</f>
        <v>1.01028322653804</v>
      </c>
      <c r="AH19" s="1" t="n">
        <f aca="false">1/SIN(PI()*$B19/AH$3)</f>
        <v>1.01732183751679</v>
      </c>
      <c r="AI19" s="1" t="n">
        <f aca="false">1/SIN(PI()*$B19/AI$3)</f>
        <v>1.02571686327255</v>
      </c>
      <c r="AJ19" s="1" t="n">
        <f aca="false">1/SIN(PI()*$B19/AJ$3)</f>
        <v>1.03527618041008</v>
      </c>
      <c r="AK19" s="1" t="n">
        <f aca="false">1/SIN(PI()*$B19/AK$3)</f>
        <v>1.04584270051259</v>
      </c>
      <c r="AL19" s="1" t="n">
        <f aca="false">1/SIN(PI()*$B19/AL$3)</f>
        <v>1.05728671027602</v>
      </c>
      <c r="AM19" s="1" t="n">
        <f aca="false">1/SIN(PI()*$B19/AM$3)</f>
        <v>1.0695001373751</v>
      </c>
      <c r="AN19" s="1" t="n">
        <f aca="false">1/SIN(PI()*$B19/AN$3)</f>
        <v>1.08239220029239</v>
      </c>
      <c r="AO19" s="1" t="n">
        <f aca="false">1/SIN(PI()*$B19/AO$3)</f>
        <v>1.09588606767533</v>
      </c>
      <c r="AP19" s="1" t="n">
        <f aca="false">1/SIN(PI()*$B19/AP$3)</f>
        <v>1.10991626417474</v>
      </c>
      <c r="AQ19" s="1" t="n">
        <f aca="false">1/SIN(PI()*$B19/AQ$3)</f>
        <v>1.12442663518931</v>
      </c>
      <c r="AR19" s="1" t="n">
        <f aca="false">1/SIN(PI()*$B19/AR$3)</f>
        <v>1.13936873490962</v>
      </c>
      <c r="AS19" s="1" t="n">
        <f aca="false">1/SIN(PI()*$B19/AS$3)</f>
        <v>1.15470053837925</v>
      </c>
      <c r="AT19" s="1" t="n">
        <f aca="false">1/SIN(PI()*$B19/AT$3)</f>
        <v>1.17038540402858</v>
      </c>
      <c r="AU19" s="1" t="n">
        <f aca="false">1/SIN(PI()*$B19/AU$3)</f>
        <v>1.18639123160914</v>
      </c>
      <c r="AV19" s="1" t="n">
        <f aca="false">1/SIN(PI()*$B19/AV$3)</f>
        <v>1.20268977387009</v>
      </c>
      <c r="AW19" s="1" t="n">
        <f aca="false">1/SIN(PI()*$B19/AW$3)</f>
        <v>1.21925607016713</v>
      </c>
      <c r="AX19" s="1" t="n">
        <f aca="false">1/SIN(PI()*$B19/AX$3)</f>
        <v>1.23606797749979</v>
      </c>
      <c r="AY19" s="1" t="n">
        <f aca="false">1/SIN(PI()*$B19/AY$3)</f>
        <v>1.25310577994431</v>
      </c>
      <c r="AZ19" s="1" t="n">
        <f aca="false">1/SIN(PI()*$B19/AZ$3)</f>
        <v>1.27035186158415</v>
      </c>
      <c r="BA19" s="1" t="n">
        <f aca="false">1/SIN(PI()*$B19/BA$3)</f>
        <v>1.2877904311913</v>
      </c>
      <c r="BB19" s="1" t="n">
        <f aca="false">1/SIN(PI()*$B19/BB$3)</f>
        <v>1.30540728933228</v>
      </c>
      <c r="BC19" s="1" t="n">
        <f aca="false">1/SIN(PI()*$B19/BC$3)</f>
        <v>1.32318963044662</v>
      </c>
      <c r="BD19" s="1" t="n">
        <f aca="false">1/SIN(PI()*$B19/BD$3)</f>
        <v>1.34112587390587</v>
      </c>
      <c r="BE19" s="1" t="n">
        <f aca="false">1/SIN(PI()*$B19/BE$3)</f>
        <v>1.35920551920771</v>
      </c>
      <c r="BF19" s="1" t="n">
        <f aca="false">1/SIN(PI()*$B19/BF$3)</f>
        <v>1.37741902136478</v>
      </c>
      <c r="BG19" s="1" t="n">
        <f aca="false">1/SIN(PI()*$B19/BG$3)</f>
        <v>1.39575768326728</v>
      </c>
      <c r="BH19" s="1" t="n">
        <f aca="false">1/SIN(PI()*$B19/BH$3)</f>
        <v>1.4142135623731</v>
      </c>
      <c r="BI19" s="1" t="n">
        <f aca="false">1/SIN(PI()*$B19/BI$3)</f>
        <v>1.43277938954124</v>
      </c>
      <c r="BJ19" s="1" t="n">
        <f aca="false">1/SIN(PI()*$B19/BJ$3)</f>
        <v>1.45144849819726</v>
      </c>
      <c r="BK19" s="1" t="n">
        <f aca="false">1/SIN(PI()*$B19/BK$3)</f>
        <v>1.47021476232233</v>
      </c>
      <c r="BL19" s="1" t="n">
        <f aca="false">1/SIN(PI()*$B19/BL$3)</f>
        <v>1.4890725420046</v>
      </c>
      <c r="BM19" s="1" t="n">
        <f aca="false">1/SIN(PI()*$B19/BM$3)</f>
        <v>1.50801663549382</v>
      </c>
      <c r="BN19" s="1" t="n">
        <f aca="false">1/SIN(PI()*$B19/BN$3)</f>
        <v>1.52704223686674</v>
      </c>
      <c r="BO19" s="1" t="n">
        <f aca="false">1/SIN(PI()*$B19/BO$3)</f>
        <v>1.54614489854842</v>
      </c>
      <c r="BP19" s="1" t="n">
        <f aca="false">1/SIN(PI()*$B19/BP$3)</f>
        <v>1.56532049804878</v>
      </c>
      <c r="BQ19" s="1" t="n">
        <f aca="false">1/SIN(PI()*$B19/BQ$3)</f>
        <v>1.58456520836872</v>
      </c>
      <c r="BR19" s="1" t="n">
        <f aca="false">1/SIN(PI()*$B19/BR$3)</f>
        <v>1.60387547160968</v>
      </c>
      <c r="BS19" s="1" t="n">
        <f aca="false">1/SIN(PI()*$B19/BS$3)</f>
        <v>1.62324797538711</v>
      </c>
      <c r="BT19" s="1" t="n">
        <f aca="false">1/SIN(PI()*$B19/BT$3)</f>
        <v>1.64267963170458</v>
      </c>
      <c r="BU19" s="1" t="n">
        <f aca="false">1/SIN(PI()*$B19/BU$3)</f>
        <v>1.66216755799234</v>
      </c>
      <c r="BV19" s="1" t="n">
        <f aca="false">1/SIN(PI()*$B19/BV$3)</f>
        <v>1.68170906005466</v>
      </c>
      <c r="BW19" s="1" t="n">
        <f aca="false">1/SIN(PI()*$B19/BW$3)</f>
        <v>1.70130161670408</v>
      </c>
      <c r="BX19" s="1" t="n">
        <f aca="false">1/SIN(PI()*$B19/BX$3)</f>
        <v>1.72094286588992</v>
      </c>
      <c r="BY19" s="1" t="n">
        <f aca="false">1/SIN(PI()*$B19/BY$3)</f>
        <v>1.74063059215322</v>
      </c>
      <c r="BZ19" s="1" t="n">
        <f aca="false">1/SIN(PI()*$B19/BZ$3)</f>
        <v>1.76036271526151</v>
      </c>
      <c r="CA19" s="1" t="n">
        <f aca="false">1/SIN(PI()*$B19/CA$3)</f>
        <v>1.78013727989516</v>
      </c>
      <c r="CB19" s="1" t="n">
        <f aca="false">1/SIN(PI()*$B19/CB$3)</f>
        <v>1.79995244627283</v>
      </c>
      <c r="CC19" s="1" t="n">
        <f aca="false">1/SIN(PI()*$B19/CC$3)</f>
        <v>1.81980648161702</v>
      </c>
      <c r="CD19" s="1" t="n">
        <f aca="false">1/SIN(PI()*$B19/CD$3)</f>
        <v>1.83969775237273</v>
      </c>
      <c r="CE19" s="1" t="n">
        <f aca="false">1/SIN(PI()*$B19/CE$3)</f>
        <v>1.85962471710217</v>
      </c>
      <c r="CF19" s="1" t="n">
        <f aca="false">1/SIN(PI()*$B19/CF$3)</f>
        <v>1.87958591998761</v>
      </c>
      <c r="CG19" s="1" t="n">
        <f aca="false">1/SIN(PI()*$B19/CG$3)</f>
        <v>1.89957998488206</v>
      </c>
      <c r="CH19" s="1" t="n">
        <f aca="false">1/SIN(PI()*$B19/CH$3)</f>
        <v>1.91960560985422</v>
      </c>
      <c r="CI19" s="1" t="n">
        <f aca="false">1/SIN(PI()*$B19/CI$3)</f>
        <v>1.93966156218018</v>
      </c>
      <c r="CJ19" s="1" t="n">
        <f aca="false">1/SIN(PI()*$B19/CJ$3)</f>
        <v>1.95974667373942</v>
      </c>
      <c r="CK19" s="1" t="n">
        <f aca="false">1/SIN(PI()*$B19/CK$3)</f>
        <v>1.97985983677726</v>
      </c>
      <c r="CL19" s="1" t="n">
        <f aca="false">1/SIN(PI()*$B19/CL$3)</f>
        <v>2</v>
      </c>
      <c r="CM19" s="1" t="n">
        <f aca="false">1/SIN(PI()*$B19/CM$3)</f>
        <v>2.02016616497234</v>
      </c>
      <c r="CN19" s="1" t="n">
        <f aca="false">1/SIN(PI()*$B19/CN$3)</f>
        <v>2.04035738279005</v>
      </c>
      <c r="CO19" s="1" t="n">
        <f aca="false">1/SIN(PI()*$B19/CO$3)</f>
        <v>2.06057275100336</v>
      </c>
      <c r="CP19" s="1" t="n">
        <f aca="false">1/SIN(PI()*$B19/CP$3)</f>
        <v>2.08081141076932</v>
      </c>
      <c r="CQ19" s="1" t="n">
        <f aca="false">1/SIN(PI()*$B19/CQ$3)</f>
        <v>2.10107254421311</v>
      </c>
      <c r="CR19" s="1" t="n">
        <f aca="false">1/SIN(PI()*$B19/CR$3)</f>
        <v>2.1213553719807</v>
      </c>
      <c r="CS19" s="1" t="n">
        <f aca="false">1/SIN(PI()*$B19/CS$3)</f>
        <v>2.14165915096664</v>
      </c>
      <c r="CT19" s="1" t="n">
        <f aca="false">1/SIN(PI()*$B19/CT$3)</f>
        <v>2.1619831722025</v>
      </c>
      <c r="CU19" s="1" t="n">
        <f aca="false">1/SIN(PI()*$B19/CU$3)</f>
        <v>2.18232675889258</v>
      </c>
      <c r="CV19" s="1" t="n">
        <f aca="false">1/SIN(PI()*$B19/CV$3)</f>
        <v>2.20268926458527</v>
      </c>
    </row>
    <row r="20" customFormat="false" ht="12.75" hidden="false" customHeight="false" outlineLevel="0" collapsed="false">
      <c r="B20" s="1" t="n">
        <f aca="false">B19+1</f>
        <v>16</v>
      </c>
      <c r="Q20" s="1" t="n">
        <f aca="false">1/SIN(PI()*$B20/Q$3)</f>
        <v>5.44219115175181</v>
      </c>
      <c r="R20" s="1" t="n">
        <f aca="false">1/SIN(PI()*$B20/R$3)</f>
        <v>2.92380440016309</v>
      </c>
      <c r="S20" s="1" t="n">
        <f aca="false">1/SIN(PI()*$B20/S$3)</f>
        <v>2.10107254421311</v>
      </c>
      <c r="T20" s="1" t="n">
        <f aca="false">1/SIN(PI()*$B20/T$3)</f>
        <v>1.70130161670408</v>
      </c>
      <c r="U20" s="1" t="n">
        <f aca="false">1/SIN(PI()*$B20/U$3)</f>
        <v>1.47021476232233</v>
      </c>
      <c r="V20" s="1" t="n">
        <f aca="false">1/SIN(PI()*$B20/V$3)</f>
        <v>1.32318963044662</v>
      </c>
      <c r="W20" s="1" t="n">
        <f aca="false">1/SIN(PI()*$B20/W$3)</f>
        <v>1.22403531458805</v>
      </c>
      <c r="X20" s="1" t="n">
        <f aca="false">1/SIN(PI()*$B20/X$3)</f>
        <v>1.15470053837925</v>
      </c>
      <c r="Y20" s="1" t="n">
        <f aca="false">1/SIN(PI()*$B20/Y$3)</f>
        <v>1.1051835787564</v>
      </c>
      <c r="Z20" s="1" t="n">
        <f aca="false">1/SIN(PI()*$B20/Z$3)</f>
        <v>1.0695001373751</v>
      </c>
      <c r="AA20" s="1" t="n">
        <f aca="false">1/SIN(PI()*$B20/AA$3)</f>
        <v>1.04385276367272</v>
      </c>
      <c r="AB20" s="1" t="n">
        <f aca="false">1/SIN(PI()*$B20/AB$3)</f>
        <v>1.02571686327255</v>
      </c>
      <c r="AC20" s="1" t="n">
        <f aca="false">1/SIN(PI()*$B20/AC$3)</f>
        <v>1.01334933461714</v>
      </c>
      <c r="AD20" s="1" t="n">
        <f aca="false">1/SIN(PI()*$B20/AD$3)</f>
        <v>1.00550827956352</v>
      </c>
      <c r="AE20" s="1" t="n">
        <f aca="false">1/SIN(PI()*$B20/AE$3)</f>
        <v>1.00128514229987</v>
      </c>
      <c r="AF20" s="1" t="n">
        <f aca="false">1/SIN(PI()*$B20/AF$3)</f>
        <v>1</v>
      </c>
      <c r="AG20" s="1" t="n">
        <f aca="false">1/SIN(PI()*$B20/AG$3)</f>
        <v>1.00113394519228</v>
      </c>
      <c r="AH20" s="1" t="n">
        <f aca="false">1/SIN(PI()*$B20/AH$3)</f>
        <v>1.00428409891567</v>
      </c>
      <c r="AI20" s="1" t="n">
        <f aca="false">1/SIN(PI()*$B20/AI$3)</f>
        <v>1.00913289309028</v>
      </c>
      <c r="AJ20" s="1" t="n">
        <f aca="false">1/SIN(PI()*$B20/AJ$3)</f>
        <v>1.01542661188575</v>
      </c>
      <c r="AK20" s="1" t="n">
        <f aca="false">1/SIN(PI()*$B20/AK$3)</f>
        <v>1.02296009489599</v>
      </c>
      <c r="AL20" s="1" t="n">
        <f aca="false">1/SIN(PI()*$B20/AL$3)</f>
        <v>1.03156563406863</v>
      </c>
      <c r="AM20" s="1" t="n">
        <f aca="false">1/SIN(PI()*$B20/AM$3)</f>
        <v>1.04110478281515</v>
      </c>
      <c r="AN20" s="1" t="n">
        <f aca="false">1/SIN(PI()*$B20/AN$3)</f>
        <v>1.05146222423827</v>
      </c>
      <c r="AO20" s="1" t="n">
        <f aca="false">1/SIN(PI()*$B20/AO$3)</f>
        <v>1.06254111930185</v>
      </c>
      <c r="AP20" s="1" t="n">
        <f aca="false">1/SIN(PI()*$B20/AP$3)</f>
        <v>1.07425953461087</v>
      </c>
      <c r="AQ20" s="1" t="n">
        <f aca="false">1/SIN(PI()*$B20/AQ$3)</f>
        <v>1.08654766853266</v>
      </c>
      <c r="AR20" s="1" t="n">
        <f aca="false">1/SIN(PI()*$B20/AR$3)</f>
        <v>1.09934567507189</v>
      </c>
      <c r="AS20" s="1" t="n">
        <f aca="false">1/SIN(PI()*$B20/AS$3)</f>
        <v>1.11260194047519</v>
      </c>
      <c r="AT20" s="1" t="n">
        <f aca="false">1/SIN(PI()*$B20/AT$3)</f>
        <v>1.12627170638043</v>
      </c>
      <c r="AU20" s="1" t="n">
        <f aca="false">1/SIN(PI()*$B20/AU$3)</f>
        <v>1.14031596084962</v>
      </c>
      <c r="AV20" s="1" t="n">
        <f aca="false">1/SIN(PI()*$B20/AV$3)</f>
        <v>1.15470053837925</v>
      </c>
      <c r="AW20" s="1" t="n">
        <f aca="false">1/SIN(PI()*$B20/AW$3)</f>
        <v>1.16939538432807</v>
      </c>
      <c r="AX20" s="1" t="n">
        <f aca="false">1/SIN(PI()*$B20/AX$3)</f>
        <v>1.18437394973692</v>
      </c>
      <c r="AY20" s="1" t="n">
        <f aca="false">1/SIN(PI()*$B20/AY$3)</f>
        <v>1.19961269032927</v>
      </c>
      <c r="AZ20" s="1" t="n">
        <f aca="false">1/SIN(PI()*$B20/AZ$3)</f>
        <v>1.21509064933384</v>
      </c>
      <c r="BA20" s="1" t="n">
        <f aca="false">1/SIN(PI()*$B20/BA$3)</f>
        <v>1.23078910819407</v>
      </c>
      <c r="BB20" s="1" t="n">
        <f aca="false">1/SIN(PI()*$B20/BB$3)</f>
        <v>1.24669129259972</v>
      </c>
      <c r="BC20" s="1" t="n">
        <f aca="false">1/SIN(PI()*$B20/BC$3)</f>
        <v>1.26278212386602</v>
      </c>
      <c r="BD20" s="1" t="n">
        <f aca="false">1/SIN(PI()*$B20/BD$3)</f>
        <v>1.27904800768993</v>
      </c>
      <c r="BE20" s="1" t="n">
        <f aca="false">1/SIN(PI()*$B20/BE$3)</f>
        <v>1.29547665387568</v>
      </c>
      <c r="BF20" s="1" t="n">
        <f aca="false">1/SIN(PI()*$B20/BF$3)</f>
        <v>1.31205692184785</v>
      </c>
      <c r="BG20" s="1" t="n">
        <f aca="false">1/SIN(PI()*$B20/BG$3)</f>
        <v>1.32877868773878</v>
      </c>
      <c r="BH20" s="1" t="n">
        <f aca="false">1/SIN(PI()*$B20/BH$3)</f>
        <v>1.34563272960638</v>
      </c>
      <c r="BI20" s="1" t="n">
        <f aca="false">1/SIN(PI()*$B20/BI$3)</f>
        <v>1.36261062795341</v>
      </c>
      <c r="BJ20" s="1" t="n">
        <f aca="false">1/SIN(PI()*$B20/BJ$3)</f>
        <v>1.37970467921321</v>
      </c>
      <c r="BK20" s="1" t="n">
        <f aca="false">1/SIN(PI()*$B20/BK$3)</f>
        <v>1.39690782026588</v>
      </c>
      <c r="BL20" s="1" t="n">
        <f aca="false">1/SIN(PI()*$B20/BL$3)</f>
        <v>1.4142135623731</v>
      </c>
      <c r="BM20" s="1" t="n">
        <f aca="false">1/SIN(PI()*$B20/BM$3)</f>
        <v>1.4316159331833</v>
      </c>
      <c r="BN20" s="1" t="n">
        <f aca="false">1/SIN(PI()*$B20/BN$3)</f>
        <v>1.44910942567614</v>
      </c>
      <c r="BO20" s="1" t="n">
        <f aca="false">1/SIN(PI()*$B20/BO$3)</f>
        <v>1.46668895309237</v>
      </c>
      <c r="BP20" s="1" t="n">
        <f aca="false">1/SIN(PI()*$B20/BP$3)</f>
        <v>1.4843498090432</v>
      </c>
      <c r="BQ20" s="1" t="n">
        <f aca="false">1/SIN(PI()*$B20/BQ$3)</f>
        <v>1.50208763211457</v>
      </c>
      <c r="BR20" s="1" t="n">
        <f aca="false">1/SIN(PI()*$B20/BR$3)</f>
        <v>1.51989837438393</v>
      </c>
      <c r="BS20" s="1" t="n">
        <f aca="false">1/SIN(PI()*$B20/BS$3)</f>
        <v>1.53777827335158</v>
      </c>
      <c r="BT20" s="1" t="n">
        <f aca="false">1/SIN(PI()*$B20/BT$3)</f>
        <v>1.55572382686041</v>
      </c>
      <c r="BU20" s="1" t="n">
        <f aca="false">1/SIN(PI()*$B20/BU$3)</f>
        <v>1.57373177063725</v>
      </c>
      <c r="BV20" s="1" t="n">
        <f aca="false">1/SIN(PI()*$B20/BV$3)</f>
        <v>1.59179905814013</v>
      </c>
      <c r="BW20" s="1" t="n">
        <f aca="false">1/SIN(PI()*$B20/BW$3)</f>
        <v>1.60992284243846</v>
      </c>
      <c r="BX20" s="1" t="n">
        <f aca="false">1/SIN(PI()*$B20/BX$3)</f>
        <v>1.62810045988946</v>
      </c>
      <c r="BY20" s="1" t="n">
        <f aca="false">1/SIN(PI()*$B20/BY$3)</f>
        <v>1.6463294154054</v>
      </c>
      <c r="BZ20" s="1" t="n">
        <f aca="false">1/SIN(PI()*$B20/BZ$3)</f>
        <v>1.66460736913269</v>
      </c>
      <c r="CA20" s="1" t="n">
        <f aca="false">1/SIN(PI()*$B20/CA$3)</f>
        <v>1.68293212438649</v>
      </c>
      <c r="CB20" s="1" t="n">
        <f aca="false">1/SIN(PI()*$B20/CB$3)</f>
        <v>1.70130161670408</v>
      </c>
      <c r="CC20" s="1" t="n">
        <f aca="false">1/SIN(PI()*$B20/CC$3)</f>
        <v>1.7197139038972</v>
      </c>
      <c r="CD20" s="1" t="n">
        <f aca="false">1/SIN(PI()*$B20/CD$3)</f>
        <v>1.73816715699783</v>
      </c>
      <c r="CE20" s="1" t="n">
        <f aca="false">1/SIN(PI()*$B20/CE$3)</f>
        <v>1.75665965200467</v>
      </c>
      <c r="CF20" s="1" t="n">
        <f aca="false">1/SIN(PI()*$B20/CF$3)</f>
        <v>1.77518976234831</v>
      </c>
      <c r="CG20" s="1" t="n">
        <f aca="false">1/SIN(PI()*$B20/CG$3)</f>
        <v>1.79375595200279</v>
      </c>
      <c r="CH20" s="1" t="n">
        <f aca="false">1/SIN(PI()*$B20/CH$3)</f>
        <v>1.81235676917914</v>
      </c>
      <c r="CI20" s="1" t="n">
        <f aca="false">1/SIN(PI()*$B20/CI$3)</f>
        <v>1.8309908405442</v>
      </c>
      <c r="CJ20" s="1" t="n">
        <f aca="false">1/SIN(PI()*$B20/CJ$3)</f>
        <v>1.84965686591381</v>
      </c>
      <c r="CK20" s="1" t="n">
        <f aca="false">1/SIN(PI()*$B20/CK$3)</f>
        <v>1.86835361337544</v>
      </c>
      <c r="CL20" s="1" t="n">
        <f aca="false">1/SIN(PI()*$B20/CL$3)</f>
        <v>1.88707991479986</v>
      </c>
      <c r="CM20" s="1" t="n">
        <f aca="false">1/SIN(PI()*$B20/CM$3)</f>
        <v>1.90583466170592</v>
      </c>
      <c r="CN20" s="1" t="n">
        <f aca="false">1/SIN(PI()*$B20/CN$3)</f>
        <v>1.92461680144624</v>
      </c>
      <c r="CO20" s="1" t="n">
        <f aca="false">1/SIN(PI()*$B20/CO$3)</f>
        <v>1.94342533368489</v>
      </c>
      <c r="CP20" s="1" t="n">
        <f aca="false">1/SIN(PI()*$B20/CP$3)</f>
        <v>1.96225930714112</v>
      </c>
      <c r="CQ20" s="1" t="n">
        <f aca="false">1/SIN(PI()*$B20/CQ$3)</f>
        <v>1.98111781657587</v>
      </c>
      <c r="CR20" s="1" t="n">
        <f aca="false">1/SIN(PI()*$B20/CR$3)</f>
        <v>2</v>
      </c>
      <c r="CS20" s="1" t="n">
        <f aca="false">1/SIN(PI()*$B20/CS$3)</f>
        <v>2.01890503608529</v>
      </c>
      <c r="CT20" s="1" t="n">
        <f aca="false">1/SIN(PI()*$B20/CT$3)</f>
        <v>2.03783214176121</v>
      </c>
      <c r="CU20" s="1" t="n">
        <f aca="false">1/SIN(PI()*$B20/CU$3)</f>
        <v>2.05678056998177</v>
      </c>
      <c r="CV20" s="1" t="n">
        <f aca="false">1/SIN(PI()*$B20/CV$3)</f>
        <v>2.07574960764879</v>
      </c>
    </row>
    <row r="21" customFormat="false" ht="12.75" hidden="false" customHeight="false" outlineLevel="0" collapsed="false">
      <c r="B21" s="1" t="n">
        <f aca="false">B20+1</f>
        <v>17</v>
      </c>
      <c r="R21" s="1" t="n">
        <f aca="false">1/SIN(PI()*$B21/R$3)</f>
        <v>5.75877048314364</v>
      </c>
      <c r="S21" s="1" t="n">
        <f aca="false">1/SIN(PI()*$B21/S$3)</f>
        <v>3.07977097236837</v>
      </c>
      <c r="T21" s="1" t="n">
        <f aca="false">1/SIN(PI()*$B21/T$3)</f>
        <v>2.20268926458527</v>
      </c>
      <c r="U21" s="1" t="n">
        <f aca="false">1/SIN(PI()*$B21/U$3)</f>
        <v>1.77518976234832</v>
      </c>
      <c r="V21" s="1" t="n">
        <f aca="false">1/SIN(PI()*$B21/V$3)</f>
        <v>1.52704223686673</v>
      </c>
      <c r="W21" s="1" t="n">
        <f aca="false">1/SIN(PI()*$B21/W$3)</f>
        <v>1.36829610046317</v>
      </c>
      <c r="X21" s="1" t="n">
        <f aca="false">1/SIN(PI()*$B21/X$3)</f>
        <v>1.26047241401026</v>
      </c>
      <c r="Y21" s="1" t="n">
        <f aca="false">1/SIN(PI()*$B21/Y$3)</f>
        <v>1.18437394973692</v>
      </c>
      <c r="Z21" s="1" t="n">
        <f aca="false">1/SIN(PI()*$B21/Z$3)</f>
        <v>1.12936156175829</v>
      </c>
      <c r="AA21" s="1" t="n">
        <f aca="false">1/SIN(PI()*$B21/AA$3)</f>
        <v>1.08906824058837</v>
      </c>
      <c r="AB21" s="1" t="n">
        <f aca="false">1/SIN(PI()*$B21/AB$3)</f>
        <v>1.05945297251229</v>
      </c>
      <c r="AC21" s="1" t="n">
        <f aca="false">1/SIN(PI()*$B21/AC$3)</f>
        <v>1.03782887007811</v>
      </c>
      <c r="AD21" s="1" t="n">
        <f aca="false">1/SIN(PI()*$B21/AD$3)</f>
        <v>1.02234059486503</v>
      </c>
      <c r="AE21" s="1" t="n">
        <f aca="false">1/SIN(PI()*$B21/AE$3)</f>
        <v>1.01166620658252</v>
      </c>
      <c r="AF21" s="1" t="n">
        <f aca="false">1/SIN(PI()*$B21/AF$3)</f>
        <v>1.00483857237631</v>
      </c>
      <c r="AG21" s="1" t="n">
        <f aca="false">1/SIN(PI()*$B21/AG$3)</f>
        <v>1.00113394519228</v>
      </c>
      <c r="AH21" s="1" t="n">
        <f aca="false">1/SIN(PI()*$B21/AH$3)</f>
        <v>1</v>
      </c>
      <c r="AI21" s="1" t="n">
        <f aca="false">1/SIN(PI()*$B21/AI$3)</f>
        <v>1.00100794839565</v>
      </c>
      <c r="AJ21" s="1" t="n">
        <f aca="false">1/SIN(PI()*$B21/AJ$3)</f>
        <v>1.00381983754335</v>
      </c>
      <c r="AK21" s="1" t="n">
        <f aca="false">1/SIN(PI()*$B21/AK$3)</f>
        <v>1.00816570338434</v>
      </c>
      <c r="AL21" s="1" t="n">
        <f aca="false">1/SIN(PI()*$B21/AL$3)</f>
        <v>1.01382728271094</v>
      </c>
      <c r="AM21" s="1" t="n">
        <f aca="false">1/SIN(PI()*$B21/AM$3)</f>
        <v>1.02062618980453</v>
      </c>
      <c r="AN21" s="1" t="n">
        <f aca="false">1/SIN(PI()*$B21/AN$3)</f>
        <v>1.02841519366521</v>
      </c>
      <c r="AO21" s="1" t="n">
        <f aca="false">1/SIN(PI()*$B21/AO$3)</f>
        <v>1.03707168780349</v>
      </c>
      <c r="AP21" s="1" t="n">
        <f aca="false">1/SIN(PI()*$B21/AP$3)</f>
        <v>1.04649273602686</v>
      </c>
      <c r="AQ21" s="1" t="n">
        <f aca="false">1/SIN(PI()*$B21/AQ$3)</f>
        <v>1.05659126799342</v>
      </c>
      <c r="AR21" s="1" t="n">
        <f aca="false">1/SIN(PI()*$B21/AR$3)</f>
        <v>1.06729312503961</v>
      </c>
      <c r="AS21" s="1" t="n">
        <f aca="false">1/SIN(PI()*$B21/AS$3)</f>
        <v>1.07853474267758</v>
      </c>
      <c r="AT21" s="1" t="n">
        <f aca="false">1/SIN(PI()*$B21/AT$3)</f>
        <v>1.09026131531378</v>
      </c>
      <c r="AU21" s="1" t="n">
        <f aca="false">1/SIN(PI()*$B21/AU$3)</f>
        <v>1.10242533009527</v>
      </c>
      <c r="AV21" s="1" t="n">
        <f aca="false">1/SIN(PI()*$B21/AV$3)</f>
        <v>1.11498538609957</v>
      </c>
      <c r="AW21" s="1" t="n">
        <f aca="false">1/SIN(PI()*$B21/AW$3)</f>
        <v>1.12790523612173</v>
      </c>
      <c r="AX21" s="1" t="n">
        <f aca="false">1/SIN(PI()*$B21/AX$3)</f>
        <v>1.14115300359224</v>
      </c>
      <c r="AY21" s="1" t="n">
        <f aca="false">1/SIN(PI()*$B21/AY$3)</f>
        <v>1.15470053837925</v>
      </c>
      <c r="AZ21" s="1" t="n">
        <f aca="false">1/SIN(PI()*$B21/AZ$3)</f>
        <v>1.1685228835526</v>
      </c>
      <c r="BA21" s="1" t="n">
        <f aca="false">1/SIN(PI()*$B21/BA$3)</f>
        <v>1.18259783142156</v>
      </c>
      <c r="BB21" s="1" t="n">
        <f aca="false">1/SIN(PI()*$B21/BB$3)</f>
        <v>1.19690555187017</v>
      </c>
      <c r="BC21" s="1" t="n">
        <f aca="false">1/SIN(PI()*$B21/BC$3)</f>
        <v>1.21142827960513</v>
      </c>
      <c r="BD21" s="1" t="n">
        <f aca="false">1/SIN(PI()*$B21/BD$3)</f>
        <v>1.22615004969047</v>
      </c>
      <c r="BE21" s="1" t="n">
        <f aca="false">1/SIN(PI()*$B21/BE$3)</f>
        <v>1.24105647287827</v>
      </c>
      <c r="BF21" s="1" t="n">
        <f aca="false">1/SIN(PI()*$B21/BF$3)</f>
        <v>1.25613454390991</v>
      </c>
      <c r="BG21" s="1" t="n">
        <f aca="false">1/SIN(PI()*$B21/BG$3)</f>
        <v>1.27137247726825</v>
      </c>
      <c r="BH21" s="1" t="n">
        <f aca="false">1/SIN(PI()*$B21/BH$3)</f>
        <v>1.28675956589317</v>
      </c>
      <c r="BI21" s="1" t="n">
        <f aca="false">1/SIN(PI()*$B21/BI$3)</f>
        <v>1.30228605919252</v>
      </c>
      <c r="BJ21" s="1" t="n">
        <f aca="false">1/SIN(PI()*$B21/BJ$3)</f>
        <v>1.31794305733566</v>
      </c>
      <c r="BK21" s="1" t="n">
        <f aca="false">1/SIN(PI()*$B21/BK$3)</f>
        <v>1.33372241934296</v>
      </c>
      <c r="BL21" s="1" t="n">
        <f aca="false">1/SIN(PI()*$B21/BL$3)</f>
        <v>1.34961668291001</v>
      </c>
      <c r="BM21" s="1" t="n">
        <f aca="false">1/SIN(PI()*$B21/BM$3)</f>
        <v>1.36561899424995</v>
      </c>
      <c r="BN21" s="1" t="n">
        <f aca="false">1/SIN(PI()*$B21/BN$3)</f>
        <v>1.38172304651895</v>
      </c>
      <c r="BO21" s="1" t="n">
        <f aca="false">1/SIN(PI()*$B21/BO$3)</f>
        <v>1.39792302562046</v>
      </c>
      <c r="BP21" s="1" t="n">
        <f aca="false">1/SIN(PI()*$B21/BP$3)</f>
        <v>1.4142135623731</v>
      </c>
      <c r="BQ21" s="1" t="n">
        <f aca="false">1/SIN(PI()*$B21/BQ$3)</f>
        <v>1.43058969018434</v>
      </c>
      <c r="BR21" s="1" t="n">
        <f aca="false">1/SIN(PI()*$B21/BR$3)</f>
        <v>1.44704680750154</v>
      </c>
      <c r="BS21" s="1" t="n">
        <f aca="false">1/SIN(PI()*$B21/BS$3)</f>
        <v>1.46358064442055</v>
      </c>
      <c r="BT21" s="1" t="n">
        <f aca="false">1/SIN(PI()*$B21/BT$3)</f>
        <v>1.48018723292226</v>
      </c>
      <c r="BU21" s="1" t="n">
        <f aca="false">1/SIN(PI()*$B21/BU$3)</f>
        <v>1.49686288028351</v>
      </c>
      <c r="BV21" s="1" t="n">
        <f aca="false">1/SIN(PI()*$B21/BV$3)</f>
        <v>1.51360414527252</v>
      </c>
      <c r="BW21" s="1" t="n">
        <f aca="false">1/SIN(PI()*$B21/BW$3)</f>
        <v>1.53040781679291</v>
      </c>
      <c r="BX21" s="1" t="n">
        <f aca="false">1/SIN(PI()*$B21/BX$3)</f>
        <v>1.54727089468603</v>
      </c>
      <c r="BY21" s="1" t="n">
        <f aca="false">1/SIN(PI()*$B21/BY$3)</f>
        <v>1.56419057244011</v>
      </c>
      <c r="BZ21" s="1" t="n">
        <f aca="false">1/SIN(PI()*$B21/BZ$3)</f>
        <v>1.58116422158769</v>
      </c>
      <c r="CA21" s="1" t="n">
        <f aca="false">1/SIN(PI()*$B21/CA$3)</f>
        <v>1.59818937760121</v>
      </c>
      <c r="CB21" s="1" t="n">
        <f aca="false">1/SIN(PI()*$B21/CB$3)</f>
        <v>1.61526372712058</v>
      </c>
      <c r="CC21" s="1" t="n">
        <f aca="false">1/SIN(PI()*$B21/CC$3)</f>
        <v>1.63238509636752</v>
      </c>
      <c r="CD21" s="1" t="n">
        <f aca="false">1/SIN(PI()*$B21/CD$3)</f>
        <v>1.64955144061923</v>
      </c>
      <c r="CE21" s="1" t="n">
        <f aca="false">1/SIN(PI()*$B21/CE$3)</f>
        <v>1.66676083462944</v>
      </c>
      <c r="CF21" s="1" t="n">
        <f aca="false">1/SIN(PI()*$B21/CF$3)</f>
        <v>1.68401146389831</v>
      </c>
      <c r="CG21" s="1" t="n">
        <f aca="false">1/SIN(PI()*$B21/CG$3)</f>
        <v>1.70130161670408</v>
      </c>
      <c r="CH21" s="1" t="n">
        <f aca="false">1/SIN(PI()*$B21/CH$3)</f>
        <v>1.71862967681966</v>
      </c>
      <c r="CI21" s="1" t="n">
        <f aca="false">1/SIN(PI()*$B21/CI$3)</f>
        <v>1.73599411684597</v>
      </c>
      <c r="CJ21" s="1" t="n">
        <f aca="false">1/SIN(PI()*$B21/CJ$3)</f>
        <v>1.75339349210162</v>
      </c>
      <c r="CK21" s="1" t="n">
        <f aca="false">1/SIN(PI()*$B21/CK$3)</f>
        <v>1.77082643501504</v>
      </c>
      <c r="CL21" s="1" t="n">
        <f aca="false">1/SIN(PI()*$B21/CL$3)</f>
        <v>1.7882916499714</v>
      </c>
      <c r="CM21" s="1" t="n">
        <f aca="false">1/SIN(PI()*$B21/CM$3)</f>
        <v>1.80578790857134</v>
      </c>
      <c r="CN21" s="1" t="n">
        <f aca="false">1/SIN(PI()*$B21/CN$3)</f>
        <v>1.82331404526362</v>
      </c>
      <c r="CO21" s="1" t="n">
        <f aca="false">1/SIN(PI()*$B21/CO$3)</f>
        <v>1.84086895331728</v>
      </c>
      <c r="CP21" s="1" t="n">
        <f aca="false">1/SIN(PI()*$B21/CP$3)</f>
        <v>1.85845158110283</v>
      </c>
      <c r="CQ21" s="1" t="n">
        <f aca="false">1/SIN(PI()*$B21/CQ$3)</f>
        <v>1.87606092865496</v>
      </c>
      <c r="CR21" s="1" t="n">
        <f aca="false">1/SIN(PI()*$B21/CR$3)</f>
        <v>1.89369604449201</v>
      </c>
      <c r="CS21" s="1" t="n">
        <f aca="false">1/SIN(PI()*$B21/CS$3)</f>
        <v>1.91135602266992</v>
      </c>
      <c r="CT21" s="1" t="n">
        <f aca="false">1/SIN(PI()*$B21/CT$3)</f>
        <v>1.92904000005067</v>
      </c>
      <c r="CU21" s="1" t="n">
        <f aca="false">1/SIN(PI()*$B21/CU$3)</f>
        <v>1.94674715376703</v>
      </c>
      <c r="CV21" s="1" t="n">
        <f aca="false">1/SIN(PI()*$B21/CV$3)</f>
        <v>1.96447669886725</v>
      </c>
    </row>
    <row r="22" customFormat="false" ht="12.75" hidden="false" customHeight="false" outlineLevel="0" collapsed="false">
      <c r="B22" s="1" t="n">
        <f aca="false">B21+1</f>
        <v>18</v>
      </c>
      <c r="S22" s="1" t="n">
        <f aca="false">1/SIN(PI()*$B22/S$3)</f>
        <v>6.07553382097426</v>
      </c>
      <c r="T22" s="1" t="n">
        <f aca="false">1/SIN(PI()*$B22/T$3)</f>
        <v>3.23606797749979</v>
      </c>
      <c r="U22" s="1" t="n">
        <f aca="false">1/SIN(PI()*$B22/U$3)</f>
        <v>2.30476487096249</v>
      </c>
      <c r="V22" s="1" t="n">
        <f aca="false">1/SIN(PI()*$B22/V$3)</f>
        <v>1.84965686591381</v>
      </c>
      <c r="W22" s="1" t="n">
        <f aca="false">1/SIN(PI()*$B22/W$3)</f>
        <v>1.58456520836872</v>
      </c>
      <c r="X22" s="1" t="n">
        <f aca="false">1/SIN(PI()*$B22/X$3)</f>
        <v>1.4142135623731</v>
      </c>
      <c r="Y22" s="1" t="n">
        <f aca="false">1/SIN(PI()*$B22/Y$3)</f>
        <v>1.29783622718473</v>
      </c>
      <c r="Z22" s="1" t="n">
        <f aca="false">1/SIN(PI()*$B22/Z$3)</f>
        <v>1.21509064933384</v>
      </c>
      <c r="AA22" s="1" t="n">
        <f aca="false">1/SIN(PI()*$B22/AA$3)</f>
        <v>1.15470053837925</v>
      </c>
      <c r="AB22" s="1" t="n">
        <f aca="false">1/SIN(PI()*$B22/AB$3)</f>
        <v>1.10991626417474</v>
      </c>
      <c r="AC22" s="1" t="n">
        <f aca="false">1/SIN(PI()*$B22/AC$3)</f>
        <v>1.07645324007389</v>
      </c>
      <c r="AD22" s="1" t="n">
        <f aca="false">1/SIN(PI()*$B22/AD$3)</f>
        <v>1.05146222423827</v>
      </c>
      <c r="AE22" s="1" t="n">
        <f aca="false">1/SIN(PI()*$B22/AE$3)</f>
        <v>1.03297555588462</v>
      </c>
      <c r="AF22" s="1" t="n">
        <f aca="false">1/SIN(PI()*$B22/AF$3)</f>
        <v>1.01959115820832</v>
      </c>
      <c r="AG22" s="1" t="n">
        <f aca="false">1/SIN(PI()*$B22/AG$3)</f>
        <v>1.01028322653804</v>
      </c>
      <c r="AH22" s="1" t="n">
        <f aca="false">1/SIN(PI()*$B22/AH$3)</f>
        <v>1.00428409891567</v>
      </c>
      <c r="AI22" s="1" t="n">
        <f aca="false">1/SIN(PI()*$B22/AI$3)</f>
        <v>1.00100794839565</v>
      </c>
      <c r="AJ22" s="1" t="n">
        <f aca="false">1/SIN(PI()*$B22/AJ$3)</f>
        <v>1</v>
      </c>
      <c r="AK22" s="1" t="n">
        <f aca="false">1/SIN(PI()*$B22/AK$3)</f>
        <v>1.00090184638939</v>
      </c>
      <c r="AL22" s="1" t="n">
        <f aca="false">1/SIN(PI()*$B22/AL$3)</f>
        <v>1.00342721266215</v>
      </c>
      <c r="AM22" s="1" t="n">
        <f aca="false">1/SIN(PI()*$B22/AM$3)</f>
        <v>1.00734467686568</v>
      </c>
      <c r="AN22" s="1" t="n">
        <f aca="false">1/SIN(PI()*$B22/AN$3)</f>
        <v>1.012465125788</v>
      </c>
      <c r="AO22" s="1" t="n">
        <f aca="false">1/SIN(PI()*$B22/AO$3)</f>
        <v>1.01863249972579</v>
      </c>
      <c r="AP22" s="1" t="n">
        <f aca="false">1/SIN(PI()*$B22/AP$3)</f>
        <v>1.02571686327255</v>
      </c>
      <c r="AQ22" s="1" t="n">
        <f aca="false">1/SIN(PI()*$B22/AQ$3)</f>
        <v>1.03360914818665</v>
      </c>
      <c r="AR22" s="1" t="n">
        <f aca="false">1/SIN(PI()*$B22/AR$3)</f>
        <v>1.04221711622641</v>
      </c>
      <c r="AS22" s="1" t="n">
        <f aca="false">1/SIN(PI()*$B22/AS$3)</f>
        <v>1.05146222423827</v>
      </c>
      <c r="AT22" s="1" t="n">
        <f aca="false">1/SIN(PI()*$B22/AT$3)</f>
        <v>1.06127716487631</v>
      </c>
      <c r="AU22" s="1" t="n">
        <f aca="false">1/SIN(PI()*$B22/AU$3)</f>
        <v>1.07160391907823</v>
      </c>
      <c r="AV22" s="1" t="n">
        <f aca="false">1/SIN(PI()*$B22/AV$3)</f>
        <v>1.08239220029239</v>
      </c>
      <c r="AW22" s="1" t="n">
        <f aca="false">1/SIN(PI()*$B22/AW$3)</f>
        <v>1.09359820154485</v>
      </c>
      <c r="AX22" s="1" t="n">
        <f aca="false">1/SIN(PI()*$B22/AX$3)</f>
        <v>1.1051835787564</v>
      </c>
      <c r="AY22" s="1" t="n">
        <f aca="false">1/SIN(PI()*$B22/AY$3)</f>
        <v>1.11711461993291</v>
      </c>
      <c r="AZ22" s="1" t="n">
        <f aca="false">1/SIN(PI()*$B22/AZ$3)</f>
        <v>1.12936156175829</v>
      </c>
      <c r="BA22" s="1" t="n">
        <f aca="false">1/SIN(PI()*$B22/BA$3)</f>
        <v>1.14189802395324</v>
      </c>
      <c r="BB22" s="1" t="n">
        <f aca="false">1/SIN(PI()*$B22/BB$3)</f>
        <v>1.15470053837925</v>
      </c>
      <c r="BC22" s="1" t="n">
        <f aca="false">1/SIN(PI()*$B22/BC$3)</f>
        <v>1.16774815486882</v>
      </c>
      <c r="BD22" s="1" t="n">
        <f aca="false">1/SIN(PI()*$B22/BD$3)</f>
        <v>1.18102210957407</v>
      </c>
      <c r="BE22" s="1" t="n">
        <f aca="false">1/SIN(PI()*$B22/BE$3)</f>
        <v>1.19450554455479</v>
      </c>
      <c r="BF22" s="1" t="n">
        <f aca="false">1/SIN(PI()*$B22/BF$3)</f>
        <v>1.20818326959379</v>
      </c>
      <c r="BG22" s="1" t="n">
        <f aca="false">1/SIN(PI()*$B22/BG$3)</f>
        <v>1.22204155899408</v>
      </c>
      <c r="BH22" s="1" t="n">
        <f aca="false">1/SIN(PI()*$B22/BH$3)</f>
        <v>1.23606797749979</v>
      </c>
      <c r="BI22" s="1" t="n">
        <f aca="false">1/SIN(PI()*$B22/BI$3)</f>
        <v>1.25025123057748</v>
      </c>
      <c r="BJ22" s="1" t="n">
        <f aca="false">1/SIN(PI()*$B22/BJ$3)</f>
        <v>1.26458103516495</v>
      </c>
      <c r="BK22" s="1" t="n">
        <f aca="false">1/SIN(PI()*$B22/BK$3)</f>
        <v>1.27904800768993</v>
      </c>
      <c r="BL22" s="1" t="n">
        <f aca="false">1/SIN(PI()*$B22/BL$3)</f>
        <v>1.29364356671998</v>
      </c>
      <c r="BM22" s="1" t="n">
        <f aca="false">1/SIN(PI()*$B22/BM$3)</f>
        <v>1.30835984805577</v>
      </c>
      <c r="BN22" s="1" t="n">
        <f aca="false">1/SIN(PI()*$B22/BN$3)</f>
        <v>1.32318963044662</v>
      </c>
      <c r="BO22" s="1" t="n">
        <f aca="false">1/SIN(PI()*$B22/BO$3)</f>
        <v>1.33812627040557</v>
      </c>
      <c r="BP22" s="1" t="n">
        <f aca="false">1/SIN(PI()*$B22/BP$3)</f>
        <v>1.353163644846</v>
      </c>
      <c r="BQ22" s="1" t="n">
        <f aca="false">1/SIN(PI()*$B22/BQ$3)</f>
        <v>1.36829610046317</v>
      </c>
      <c r="BR22" s="1" t="n">
        <f aca="false">1/SIN(PI()*$B22/BR$3)</f>
        <v>1.38351840895041</v>
      </c>
      <c r="BS22" s="1" t="n">
        <f aca="false">1/SIN(PI()*$B22/BS$3)</f>
        <v>1.39882572727737</v>
      </c>
      <c r="BT22" s="1" t="n">
        <f aca="false">1/SIN(PI()*$B22/BT$3)</f>
        <v>1.4142135623731</v>
      </c>
      <c r="BU22" s="1" t="n">
        <f aca="false">1/SIN(PI()*$B22/BU$3)</f>
        <v>1.42967773965205</v>
      </c>
      <c r="BV22" s="1" t="n">
        <f aca="false">1/SIN(PI()*$B22/BV$3)</f>
        <v>1.44521437490232</v>
      </c>
      <c r="BW22" s="1" t="n">
        <f aca="false">1/SIN(PI()*$B22/BW$3)</f>
        <v>1.46081984912251</v>
      </c>
      <c r="BX22" s="1" t="n">
        <f aca="false">1/SIN(PI()*$B22/BX$3)</f>
        <v>1.47649078595127</v>
      </c>
      <c r="BY22" s="1" t="n">
        <f aca="false">1/SIN(PI()*$B22/BY$3)</f>
        <v>1.49222403138164</v>
      </c>
      <c r="BZ22" s="1" t="n">
        <f aca="false">1/SIN(PI()*$B22/BZ$3)</f>
        <v>1.50801663549382</v>
      </c>
      <c r="CA22" s="1" t="n">
        <f aca="false">1/SIN(PI()*$B22/CA$3)</f>
        <v>1.52386583597466</v>
      </c>
      <c r="CB22" s="1" t="n">
        <f aca="false">1/SIN(PI()*$B22/CB$3)</f>
        <v>1.53976904322237</v>
      </c>
      <c r="CC22" s="1" t="n">
        <f aca="false">1/SIN(PI()*$B22/CC$3)</f>
        <v>1.55572382686041</v>
      </c>
      <c r="CD22" s="1" t="n">
        <f aca="false">1/SIN(PI()*$B22/CD$3)</f>
        <v>1.57172790350685</v>
      </c>
      <c r="CE22" s="1" t="n">
        <f aca="false">1/SIN(PI()*$B22/CE$3)</f>
        <v>1.58777912566394</v>
      </c>
      <c r="CF22" s="1" t="n">
        <f aca="false">1/SIN(PI()*$B22/CF$3)</f>
        <v>1.60387547160968</v>
      </c>
      <c r="CG22" s="1" t="n">
        <f aca="false">1/SIN(PI()*$B22/CG$3)</f>
        <v>1.62001503618663</v>
      </c>
      <c r="CH22" s="1" t="n">
        <f aca="false">1/SIN(PI()*$B22/CH$3)</f>
        <v>1.63619602239618</v>
      </c>
      <c r="CI22" s="1" t="n">
        <f aca="false">1/SIN(PI()*$B22/CI$3)</f>
        <v>1.65241673371662</v>
      </c>
      <c r="CJ22" s="1" t="n">
        <f aca="false">1/SIN(PI()*$B22/CJ$3)</f>
        <v>1.66867556707299</v>
      </c>
      <c r="CK22" s="1" t="n">
        <f aca="false">1/SIN(PI()*$B22/CK$3)</f>
        <v>1.68497100639471</v>
      </c>
      <c r="CL22" s="1" t="n">
        <f aca="false">1/SIN(PI()*$B22/CL$3)</f>
        <v>1.70130161670408</v>
      </c>
      <c r="CM22" s="1" t="n">
        <f aca="false">1/SIN(PI()*$B22/CM$3)</f>
        <v>1.71766603868502</v>
      </c>
      <c r="CN22" s="1" t="n">
        <f aca="false">1/SIN(PI()*$B22/CN$3)</f>
        <v>1.73406298368685</v>
      </c>
      <c r="CO22" s="1" t="n">
        <f aca="false">1/SIN(PI()*$B22/CO$3)</f>
        <v>1.75049122912268</v>
      </c>
      <c r="CP22" s="1" t="n">
        <f aca="false">1/SIN(PI()*$B22/CP$3)</f>
        <v>1.76694961422641</v>
      </c>
      <c r="CQ22" s="1" t="n">
        <f aca="false">1/SIN(PI()*$B22/CQ$3)</f>
        <v>1.78343703613583</v>
      </c>
      <c r="CR22" s="1" t="n">
        <f aca="false">1/SIN(PI()*$B22/CR$3)</f>
        <v>1.79995244627283</v>
      </c>
      <c r="CS22" s="1" t="n">
        <f aca="false">1/SIN(PI()*$B22/CS$3)</f>
        <v>1.8164948469945</v>
      </c>
      <c r="CT22" s="1" t="n">
        <f aca="false">1/SIN(PI()*$B22/CT$3)</f>
        <v>1.83306328849169</v>
      </c>
      <c r="CU22" s="1" t="n">
        <f aca="false">1/SIN(PI()*$B22/CU$3)</f>
        <v>1.84965686591381</v>
      </c>
      <c r="CV22" s="1" t="n">
        <f aca="false">1/SIN(PI()*$B22/CV$3)</f>
        <v>1.86627471670057</v>
      </c>
    </row>
    <row r="23" customFormat="false" ht="12.75" hidden="false" customHeight="false" outlineLevel="0" collapsed="false">
      <c r="B23" s="1" t="n">
        <f aca="false">B22+1</f>
        <v>19</v>
      </c>
      <c r="T23" s="1" t="n">
        <f aca="false">1/SIN(PI()*$B23/T$3)</f>
        <v>6.39245322149966</v>
      </c>
      <c r="U23" s="1" t="n">
        <f aca="false">1/SIN(PI()*$B23/U$3)</f>
        <v>3.39264612402002</v>
      </c>
      <c r="V23" s="1" t="n">
        <f aca="false">1/SIN(PI()*$B23/V$3)</f>
        <v>2.40723124755113</v>
      </c>
      <c r="W23" s="1" t="n">
        <f aca="false">1/SIN(PI()*$B23/W$3)</f>
        <v>1.92461680144624</v>
      </c>
      <c r="X23" s="1" t="n">
        <f aca="false">1/SIN(PI()*$B23/X$3)</f>
        <v>1.64267963170458</v>
      </c>
      <c r="Y23" s="1" t="n">
        <f aca="false">1/SIN(PI()*$B23/Y$3)</f>
        <v>1.46081984912251</v>
      </c>
      <c r="Z23" s="1" t="n">
        <f aca="false">1/SIN(PI()*$B23/Z$3)</f>
        <v>1.33598615977577</v>
      </c>
      <c r="AA23" s="1" t="n">
        <f aca="false">1/SIN(PI()*$B23/AA$3)</f>
        <v>1.24669129259972</v>
      </c>
      <c r="AB23" s="1" t="n">
        <f aca="false">1/SIN(PI()*$B23/AB$3)</f>
        <v>1.18102210957407</v>
      </c>
      <c r="AC23" s="1" t="n">
        <f aca="false">1/SIN(PI()*$B23/AC$3)</f>
        <v>1.13184648278</v>
      </c>
      <c r="AD23" s="1" t="n">
        <f aca="false">1/SIN(PI()*$B23/AD$3)</f>
        <v>1.09463627850605</v>
      </c>
      <c r="AE23" s="1" t="n">
        <f aca="false">1/SIN(PI()*$B23/AE$3)</f>
        <v>1.0663798734431</v>
      </c>
      <c r="AF23" s="1" t="n">
        <f aca="false">1/SIN(PI()*$B23/AF$3)</f>
        <v>1.04499722987938</v>
      </c>
      <c r="AG23" s="1" t="n">
        <f aca="false">1/SIN(PI()*$B23/AG$3)</f>
        <v>1.02900606722051</v>
      </c>
      <c r="AH23" s="1" t="n">
        <f aca="false">1/SIN(PI()*$B23/AH$3)</f>
        <v>1.01732183751679</v>
      </c>
      <c r="AI23" s="1" t="n">
        <f aca="false">1/SIN(PI()*$B23/AI$3)</f>
        <v>1.00913289309028</v>
      </c>
      <c r="AJ23" s="1" t="n">
        <f aca="false">1/SIN(PI()*$B23/AJ$3)</f>
        <v>1.00381983754335</v>
      </c>
      <c r="AK23" s="1" t="n">
        <f aca="false">1/SIN(PI()*$B23/AK$3)</f>
        <v>1.00090184638939</v>
      </c>
      <c r="AL23" s="1" t="n">
        <f aca="false">1/SIN(PI()*$B23/AL$3)</f>
        <v>1</v>
      </c>
      <c r="AM23" s="1" t="n">
        <f aca="false">1/SIN(PI()*$B23/AM$3)</f>
        <v>1.00081166008624</v>
      </c>
      <c r="AN23" s="1" t="n">
        <f aca="false">1/SIN(PI()*$B23/AN$3)</f>
        <v>1.00309219848283</v>
      </c>
      <c r="AO23" s="1" t="n">
        <f aca="false">1/SIN(PI()*$B23/AO$3)</f>
        <v>1.00664173179052</v>
      </c>
      <c r="AP23" s="1" t="n">
        <f aca="false">1/SIN(PI()*$B23/AP$3)</f>
        <v>1.01129533331552</v>
      </c>
      <c r="AQ23" s="1" t="n">
        <f aca="false">1/SIN(PI()*$B23/AQ$3)</f>
        <v>1.01691570446527</v>
      </c>
      <c r="AR23" s="1" t="n">
        <f aca="false">1/SIN(PI()*$B23/AR$3)</f>
        <v>1.02338761431336</v>
      </c>
      <c r="AS23" s="1" t="n">
        <f aca="false">1/SIN(PI()*$B23/AS$3)</f>
        <v>1.0306136293499</v>
      </c>
      <c r="AT23" s="1" t="n">
        <f aca="false">1/SIN(PI()*$B23/AT$3)</f>
        <v>1.03851079748951</v>
      </c>
      <c r="AU23" s="1" t="n">
        <f aca="false">1/SIN(PI()*$B23/AU$3)</f>
        <v>1.04700804670115</v>
      </c>
      <c r="AV23" s="1" t="n">
        <f aca="false">1/SIN(PI()*$B23/AV$3)</f>
        <v>1.05604412495903</v>
      </c>
      <c r="AW23" s="1" t="n">
        <f aca="false">1/SIN(PI()*$B23/AW$3)</f>
        <v>1.06556595459637</v>
      </c>
      <c r="AX23" s="1" t="n">
        <f aca="false">1/SIN(PI()*$B23/AX$3)</f>
        <v>1.07552730702225</v>
      </c>
      <c r="AY23" s="1" t="n">
        <f aca="false">1/SIN(PI()*$B23/AY$3)</f>
        <v>1.08588772736594</v>
      </c>
      <c r="AZ23" s="1" t="n">
        <f aca="false">1/SIN(PI()*$B23/AZ$3)</f>
        <v>1.09661165575926</v>
      </c>
      <c r="BA23" s="1" t="n">
        <f aca="false">1/SIN(PI()*$B23/BA$3)</f>
        <v>1.10766770456011</v>
      </c>
      <c r="BB23" s="1" t="n">
        <f aca="false">1/SIN(PI()*$B23/BB$3)</f>
        <v>1.11902806016362</v>
      </c>
      <c r="BC23" s="1" t="n">
        <f aca="false">1/SIN(PI()*$B23/BC$3)</f>
        <v>1.13066798504642</v>
      </c>
      <c r="BD23" s="1" t="n">
        <f aca="false">1/SIN(PI()*$B23/BD$3)</f>
        <v>1.1425654009797</v>
      </c>
      <c r="BE23" s="1" t="n">
        <f aca="false">1/SIN(PI()*$B23/BE$3)</f>
        <v>1.15470053837925</v>
      </c>
      <c r="BF23" s="1" t="n">
        <f aca="false">1/SIN(PI()*$B23/BF$3)</f>
        <v>1.16705563985895</v>
      </c>
      <c r="BG23" s="1" t="n">
        <f aca="false">1/SIN(PI()*$B23/BG$3)</f>
        <v>1.17961470845224</v>
      </c>
      <c r="BH23" s="1" t="n">
        <f aca="false">1/SIN(PI()*$B23/BH$3)</f>
        <v>1.19236329283595</v>
      </c>
      <c r="BI23" s="1" t="n">
        <f aca="false">1/SIN(PI()*$B23/BI$3)</f>
        <v>1.20528830335804</v>
      </c>
      <c r="BJ23" s="1" t="n">
        <f aca="false">1/SIN(PI()*$B23/BJ$3)</f>
        <v>1.2183778538297</v>
      </c>
      <c r="BK23" s="1" t="n">
        <f aca="false">1/SIN(PI()*$B23/BK$3)</f>
        <v>1.23162112496303</v>
      </c>
      <c r="BL23" s="1" t="n">
        <f aca="false">1/SIN(PI()*$B23/BL$3)</f>
        <v>1.24500824607133</v>
      </c>
      <c r="BM23" s="1" t="n">
        <f aca="false">1/SIN(PI()*$B23/BM$3)</f>
        <v>1.2585301922403</v>
      </c>
      <c r="BN23" s="1" t="n">
        <f aca="false">1/SIN(PI()*$B23/BN$3)</f>
        <v>1.27217869465576</v>
      </c>
      <c r="BO23" s="1" t="n">
        <f aca="false">1/SIN(PI()*$B23/BO$3)</f>
        <v>1.28594616216132</v>
      </c>
      <c r="BP23" s="1" t="n">
        <f aca="false">1/SIN(PI()*$B23/BP$3)</f>
        <v>1.29982561243517</v>
      </c>
      <c r="BQ23" s="1" t="n">
        <f aca="false">1/SIN(PI()*$B23/BQ$3)</f>
        <v>1.31381061143429</v>
      </c>
      <c r="BR23" s="1" t="n">
        <f aca="false">1/SIN(PI()*$B23/BR$3)</f>
        <v>1.32789521996735</v>
      </c>
      <c r="BS23" s="1" t="n">
        <f aca="false">1/SIN(PI()*$B23/BS$3)</f>
        <v>1.34207394643334</v>
      </c>
      <c r="BT23" s="1" t="n">
        <f aca="false">1/SIN(PI()*$B23/BT$3)</f>
        <v>1.35634170490926</v>
      </c>
      <c r="BU23" s="1" t="n">
        <f aca="false">1/SIN(PI()*$B23/BU$3)</f>
        <v>1.37069377789138</v>
      </c>
      <c r="BV23" s="1" t="n">
        <f aca="false">1/SIN(PI()*$B23/BV$3)</f>
        <v>1.38512578309643</v>
      </c>
      <c r="BW23" s="1" t="n">
        <f aca="false">1/SIN(PI()*$B23/BW$3)</f>
        <v>1.39963364381398</v>
      </c>
      <c r="BX23" s="1" t="n">
        <f aca="false">1/SIN(PI()*$B23/BX$3)</f>
        <v>1.4142135623731</v>
      </c>
      <c r="BY23" s="1" t="n">
        <f aca="false">1/SIN(PI()*$B23/BY$3)</f>
        <v>1.42886199634676</v>
      </c>
      <c r="BZ23" s="1" t="n">
        <f aca="false">1/SIN(PI()*$B23/BZ$3)</f>
        <v>1.44357563716885</v>
      </c>
      <c r="CA23" s="1" t="n">
        <f aca="false">1/SIN(PI()*$B23/CA$3)</f>
        <v>1.45835139088183</v>
      </c>
      <c r="CB23" s="1" t="n">
        <f aca="false">1/SIN(PI()*$B23/CB$3)</f>
        <v>1.47318636077053</v>
      </c>
      <c r="CC23" s="1" t="n">
        <f aca="false">1/SIN(PI()*$B23/CC$3)</f>
        <v>1.48807783166902</v>
      </c>
      <c r="CD23" s="1" t="n">
        <f aca="false">1/SIN(PI()*$B23/CD$3)</f>
        <v>1.50302325575451</v>
      </c>
      <c r="CE23" s="1" t="n">
        <f aca="false">1/SIN(PI()*$B23/CE$3)</f>
        <v>1.51802023966591</v>
      </c>
      <c r="CF23" s="1" t="n">
        <f aca="false">1/SIN(PI()*$B23/CF$3)</f>
        <v>1.53306653280424</v>
      </c>
      <c r="CG23" s="1" t="n">
        <f aca="false">1/SIN(PI()*$B23/CG$3)</f>
        <v>1.54816001668987</v>
      </c>
      <c r="CH23" s="1" t="n">
        <f aca="false">1/SIN(PI()*$B23/CH$3)</f>
        <v>1.5632986952662</v>
      </c>
      <c r="CI23" s="1" t="n">
        <f aca="false">1/SIN(PI()*$B23/CI$3)</f>
        <v>1.57848068605249</v>
      </c>
      <c r="CJ23" s="1" t="n">
        <f aca="false">1/SIN(PI()*$B23/CJ$3)</f>
        <v>1.59370421206005</v>
      </c>
      <c r="CK23" s="1" t="n">
        <f aca="false">1/SIN(PI()*$B23/CK$3)</f>
        <v>1.60896759439533</v>
      </c>
      <c r="CL23" s="1" t="n">
        <f aca="false">1/SIN(PI()*$B23/CL$3)</f>
        <v>1.62426924548274</v>
      </c>
      <c r="CM23" s="1" t="n">
        <f aca="false">1/SIN(PI()*$B23/CM$3)</f>
        <v>1.63960766284683</v>
      </c>
      <c r="CN23" s="1" t="n">
        <f aca="false">1/SIN(PI()*$B23/CN$3)</f>
        <v>1.6549814234005</v>
      </c>
      <c r="CO23" s="1" t="n">
        <f aca="false">1/SIN(PI()*$B23/CO$3)</f>
        <v>1.67038917819163</v>
      </c>
      <c r="CP23" s="1" t="n">
        <f aca="false">1/SIN(PI()*$B23/CP$3)</f>
        <v>1.68582964756536</v>
      </c>
      <c r="CQ23" s="1" t="n">
        <f aca="false">1/SIN(PI()*$B23/CQ$3)</f>
        <v>1.70130161670408</v>
      </c>
      <c r="CR23" s="1" t="n">
        <f aca="false">1/SIN(PI()*$B23/CR$3)</f>
        <v>1.7168039315108</v>
      </c>
      <c r="CS23" s="1" t="n">
        <f aca="false">1/SIN(PI()*$B23/CS$3)</f>
        <v>1.73233549480541</v>
      </c>
      <c r="CT23" s="1" t="n">
        <f aca="false">1/SIN(PI()*$B23/CT$3)</f>
        <v>1.74789526280612</v>
      </c>
      <c r="CU23" s="1" t="n">
        <f aca="false">1/SIN(PI()*$B23/CU$3)</f>
        <v>1.76348224187138</v>
      </c>
      <c r="CV23" s="1" t="n">
        <f aca="false">1/SIN(PI()*$B23/CV$3)</f>
        <v>1.77909548547987</v>
      </c>
    </row>
    <row r="24" customFormat="false" ht="12.75" hidden="false" customHeight="false" outlineLevel="0" collapsed="false">
      <c r="B24" s="1" t="n">
        <f aca="false">B23+1</f>
        <v>20</v>
      </c>
      <c r="U24" s="1" t="n">
        <f aca="false">1/SIN(PI()*$B24/U$3)</f>
        <v>6.70950613980839</v>
      </c>
      <c r="V24" s="1" t="n">
        <f aca="false">1/SIN(PI()*$B24/V$3)</f>
        <v>3.54946553288422</v>
      </c>
      <c r="W24" s="1" t="n">
        <f aca="false">1/SIN(PI()*$B24/W$3)</f>
        <v>2.51003329430133</v>
      </c>
      <c r="X24" s="1" t="n">
        <f aca="false">1/SIN(PI()*$B24/X$3)</f>
        <v>2</v>
      </c>
      <c r="Y24" s="1" t="n">
        <f aca="false">1/SIN(PI()*$B24/Y$3)</f>
        <v>1.70130161670408</v>
      </c>
      <c r="Z24" s="1" t="n">
        <f aca="false">1/SIN(PI()*$B24/Z$3)</f>
        <v>1.50801663549382</v>
      </c>
      <c r="AA24" s="1" t="n">
        <f aca="false">1/SIN(PI()*$B24/AA$3)</f>
        <v>1.37480923537091</v>
      </c>
      <c r="AB24" s="1" t="n">
        <f aca="false">1/SIN(PI()*$B24/AB$3)</f>
        <v>1.27904800768993</v>
      </c>
      <c r="AC24" s="1" t="n">
        <f aca="false">1/SIN(PI()*$B24/AC$3)</f>
        <v>1.20818326959379</v>
      </c>
      <c r="AD24" s="1" t="n">
        <f aca="false">1/SIN(PI()*$B24/AD$3)</f>
        <v>1.15470053837925</v>
      </c>
      <c r="AE24" s="1" t="n">
        <f aca="false">1/SIN(PI()*$B24/AE$3)</f>
        <v>1.11382818411469</v>
      </c>
      <c r="AF24" s="1" t="n">
        <f aca="false">1/SIN(PI()*$B24/AF$3)</f>
        <v>1.08239220029239</v>
      </c>
      <c r="AG24" s="1" t="n">
        <f aca="false">1/SIN(PI()*$B24/AG$3)</f>
        <v>1.05820014141378</v>
      </c>
      <c r="AH24" s="1" t="n">
        <f aca="false">1/SIN(PI()*$B24/AH$3)</f>
        <v>1.03968947708782</v>
      </c>
      <c r="AI24" s="1" t="n">
        <f aca="false">1/SIN(PI()*$B24/AI$3)</f>
        <v>1.02571686327255</v>
      </c>
      <c r="AJ24" s="1" t="n">
        <f aca="false">1/SIN(PI()*$B24/AJ$3)</f>
        <v>1.01542661188575</v>
      </c>
      <c r="AK24" s="1" t="n">
        <f aca="false">1/SIN(PI()*$B24/AK$3)</f>
        <v>1.00816570338434</v>
      </c>
      <c r="AL24" s="1" t="n">
        <f aca="false">1/SIN(PI()*$B24/AL$3)</f>
        <v>1.00342721266215</v>
      </c>
      <c r="AM24" s="1" t="n">
        <f aca="false">1/SIN(PI()*$B24/AM$3)</f>
        <v>1.00081166008624</v>
      </c>
      <c r="AN24" s="1" t="n">
        <f aca="false">1/SIN(PI()*$B24/AN$3)</f>
        <v>1</v>
      </c>
      <c r="AO24" s="1" t="n">
        <f aca="false">1/SIN(PI()*$B24/AO$3)</f>
        <v>1.00073435783488</v>
      </c>
      <c r="AP24" s="1" t="n">
        <f aca="false">1/SIN(PI()*$B24/AP$3)</f>
        <v>1.00280404349314</v>
      </c>
      <c r="AQ24" s="1" t="n">
        <f aca="false">1/SIN(PI()*$B24/AQ$3)</f>
        <v>1.00603523025579</v>
      </c>
      <c r="AR24" s="1" t="n">
        <f aca="false">1/SIN(PI()*$B24/AR$3)</f>
        <v>1.01028322653804</v>
      </c>
      <c r="AS24" s="1" t="n">
        <f aca="false">1/SIN(PI()*$B24/AS$3)</f>
        <v>1.01542661188575</v>
      </c>
      <c r="AT24" s="1" t="n">
        <f aca="false">1/SIN(PI()*$B24/AT$3)</f>
        <v>1.02136273337583</v>
      </c>
      <c r="AU24" s="1" t="n">
        <f aca="false">1/SIN(PI()*$B24/AU$3)</f>
        <v>1.02800420828896</v>
      </c>
      <c r="AV24" s="1" t="n">
        <f aca="false">1/SIN(PI()*$B24/AV$3)</f>
        <v>1.03527618041008</v>
      </c>
      <c r="AW24" s="1" t="n">
        <f aca="false">1/SIN(PI()*$B24/AW$3)</f>
        <v>1.04311414723297</v>
      </c>
      <c r="AX24" s="1" t="n">
        <f aca="false">1/SIN(PI()*$B24/AX$3)</f>
        <v>1.05146222423827</v>
      </c>
      <c r="AY24" s="1" t="n">
        <f aca="false">1/SIN(PI()*$B24/AY$3)</f>
        <v>1.0602717470767</v>
      </c>
      <c r="AZ24" s="1" t="n">
        <f aca="false">1/SIN(PI()*$B24/AZ$3)</f>
        <v>1.0695001373751</v>
      </c>
      <c r="BA24" s="1" t="n">
        <f aca="false">1/SIN(PI()*$B24/BA$3)</f>
        <v>1.079109975962</v>
      </c>
      <c r="BB24" s="1" t="n">
        <f aca="false">1/SIN(PI()*$B24/BB$3)</f>
        <v>1.08906824058837</v>
      </c>
      <c r="BC24" s="1" t="n">
        <f aca="false">1/SIN(PI()*$B24/BC$3)</f>
        <v>1.09934567507189</v>
      </c>
      <c r="BD24" s="1" t="n">
        <f aca="false">1/SIN(PI()*$B24/BD$3)</f>
        <v>1.10991626417474</v>
      </c>
      <c r="BE24" s="1" t="n">
        <f aca="false">1/SIN(PI()*$B24/BE$3)</f>
        <v>1.12075679410438</v>
      </c>
      <c r="BF24" s="1" t="n">
        <f aca="false">1/SIN(PI()*$B24/BF$3)</f>
        <v>1.13184648278</v>
      </c>
      <c r="BG24" s="1" t="n">
        <f aca="false">1/SIN(PI()*$B24/BG$3)</f>
        <v>1.14316666727546</v>
      </c>
      <c r="BH24" s="1" t="n">
        <f aca="false">1/SIN(PI()*$B24/BH$3)</f>
        <v>1.15470053837925</v>
      </c>
      <c r="BI24" s="1" t="n">
        <f aca="false">1/SIN(PI()*$B24/BI$3)</f>
        <v>1.16643291418441</v>
      </c>
      <c r="BJ24" s="1" t="n">
        <f aca="false">1/SIN(PI()*$B24/BJ$3)</f>
        <v>1.178350046169</v>
      </c>
      <c r="BK24" s="1" t="n">
        <f aca="false">1/SIN(PI()*$B24/BK$3)</f>
        <v>1.1904394524507</v>
      </c>
      <c r="BL24" s="1" t="n">
        <f aca="false">1/SIN(PI()*$B24/BL$3)</f>
        <v>1.20268977387009</v>
      </c>
      <c r="BM24" s="1" t="n">
        <f aca="false">1/SIN(PI()*$B24/BM$3)</f>
        <v>1.21509064933384</v>
      </c>
      <c r="BN24" s="1" t="n">
        <f aca="false">1/SIN(PI()*$B24/BN$3)</f>
        <v>1.22763260747256</v>
      </c>
      <c r="BO24" s="1" t="n">
        <f aca="false">1/SIN(PI()*$B24/BO$3)</f>
        <v>1.24030697217188</v>
      </c>
      <c r="BP24" s="1" t="n">
        <f aca="false">1/SIN(PI()*$B24/BP$3)</f>
        <v>1.25310577994431</v>
      </c>
      <c r="BQ24" s="1" t="n">
        <f aca="false">1/SIN(PI()*$B24/BQ$3)</f>
        <v>1.26602170744277</v>
      </c>
      <c r="BR24" s="1" t="n">
        <f aca="false">1/SIN(PI()*$B24/BR$3)</f>
        <v>1.27904800768993</v>
      </c>
      <c r="BS24" s="1" t="n">
        <f aca="false">1/SIN(PI()*$B24/BS$3)</f>
        <v>1.29217845382211</v>
      </c>
      <c r="BT24" s="1" t="n">
        <f aca="false">1/SIN(PI()*$B24/BT$3)</f>
        <v>1.30540728933228</v>
      </c>
      <c r="BU24" s="1" t="n">
        <f aca="false">1/SIN(PI()*$B24/BU$3)</f>
        <v>1.31872918395069</v>
      </c>
      <c r="BV24" s="1" t="n">
        <f aca="false">1/SIN(PI()*$B24/BV$3)</f>
        <v>1.33213919442963</v>
      </c>
      <c r="BW24" s="1" t="n">
        <f aca="false">1/SIN(PI()*$B24/BW$3)</f>
        <v>1.34563272960638</v>
      </c>
      <c r="BX24" s="1" t="n">
        <f aca="false">1/SIN(PI()*$B24/BX$3)</f>
        <v>1.35920551920771</v>
      </c>
      <c r="BY24" s="1" t="n">
        <f aca="false">1/SIN(PI()*$B24/BY$3)</f>
        <v>1.3728535859355</v>
      </c>
      <c r="BZ24" s="1" t="n">
        <f aca="false">1/SIN(PI()*$B24/BZ$3)</f>
        <v>1.38657322043623</v>
      </c>
      <c r="CA24" s="1" t="n">
        <f aca="false">1/SIN(PI()*$B24/CA$3)</f>
        <v>1.40036095881157</v>
      </c>
      <c r="CB24" s="1" t="n">
        <f aca="false">1/SIN(PI()*$B24/CB$3)</f>
        <v>1.4142135623731</v>
      </c>
      <c r="CC24" s="1" t="n">
        <f aca="false">1/SIN(PI()*$B24/CC$3)</f>
        <v>1.428127999383</v>
      </c>
      <c r="CD24" s="1" t="n">
        <f aca="false">1/SIN(PI()*$B24/CD$3)</f>
        <v>1.4421014285565</v>
      </c>
      <c r="CE24" s="1" t="n">
        <f aca="false">1/SIN(PI()*$B24/CE$3)</f>
        <v>1.45613118412979</v>
      </c>
      <c r="CF24" s="1" t="n">
        <f aca="false">1/SIN(PI()*$B24/CF$3)</f>
        <v>1.47021476232233</v>
      </c>
      <c r="CG24" s="1" t="n">
        <f aca="false">1/SIN(PI()*$B24/CG$3)</f>
        <v>1.4843498090432</v>
      </c>
      <c r="CH24" s="1" t="n">
        <f aca="false">1/SIN(PI()*$B24/CH$3)</f>
        <v>1.4985341087095</v>
      </c>
      <c r="CI24" s="1" t="n">
        <f aca="false">1/SIN(PI()*$B24/CI$3)</f>
        <v>1.51276557406075</v>
      </c>
      <c r="CJ24" s="1" t="n">
        <f aca="false">1/SIN(PI()*$B24/CJ$3)</f>
        <v>1.52704223686674</v>
      </c>
      <c r="CK24" s="1" t="n">
        <f aca="false">1/SIN(PI()*$B24/CK$3)</f>
        <v>1.54136223943821</v>
      </c>
      <c r="CL24" s="1" t="n">
        <f aca="false">1/SIN(PI()*$B24/CL$3)</f>
        <v>1.55572382686041</v>
      </c>
      <c r="CM24" s="1" t="n">
        <f aca="false">1/SIN(PI()*$B24/CM$3)</f>
        <v>1.57012533987806</v>
      </c>
      <c r="CN24" s="1" t="n">
        <f aca="false">1/SIN(PI()*$B24/CN$3)</f>
        <v>1.58456520836872</v>
      </c>
      <c r="CO24" s="1" t="n">
        <f aca="false">1/SIN(PI()*$B24/CO$3)</f>
        <v>1.59904194534827</v>
      </c>
      <c r="CP24" s="1" t="n">
        <f aca="false">1/SIN(PI()*$B24/CP$3)</f>
        <v>1.6135541414581</v>
      </c>
      <c r="CQ24" s="1" t="n">
        <f aca="false">1/SIN(PI()*$B24/CQ$3)</f>
        <v>1.62810045988946</v>
      </c>
      <c r="CR24" s="1" t="n">
        <f aca="false">1/SIN(PI()*$B24/CR$3)</f>
        <v>1.64267963170458</v>
      </c>
      <c r="CS24" s="1" t="n">
        <f aca="false">1/SIN(PI()*$B24/CS$3)</f>
        <v>1.65729045151881</v>
      </c>
      <c r="CT24" s="1" t="n">
        <f aca="false">1/SIN(PI()*$B24/CT$3)</f>
        <v>1.67193177351136</v>
      </c>
      <c r="CU24" s="1" t="n">
        <f aca="false">1/SIN(PI()*$B24/CU$3)</f>
        <v>1.68660250773581</v>
      </c>
      <c r="CV24" s="1" t="n">
        <f aca="false">1/SIN(PI()*$B24/CV$3)</f>
        <v>1.70130161670408</v>
      </c>
    </row>
    <row r="25" customFormat="false" ht="12.75" hidden="false" customHeight="false" outlineLevel="0" collapsed="false">
      <c r="B25" s="1" t="n">
        <f aca="false">B24+1</f>
        <v>21</v>
      </c>
      <c r="V25" s="1" t="n">
        <f aca="false">1/SIN(PI()*$B25/V$3)</f>
        <v>7.02667418333227</v>
      </c>
      <c r="W25" s="1" t="n">
        <f aca="false">1/SIN(PI()*$B25/W$3)</f>
        <v>3.70649357926523</v>
      </c>
      <c r="X25" s="1" t="n">
        <f aca="false">1/SIN(PI()*$B25/X$3)</f>
        <v>2.61312592975275</v>
      </c>
      <c r="Y25" s="1" t="n">
        <f aca="false">1/SIN(PI()*$B25/Y$3)</f>
        <v>2.07574960764879</v>
      </c>
      <c r="Z25" s="1" t="n">
        <f aca="false">1/SIN(PI()*$B25/Z$3)</f>
        <v>1.76036271526151</v>
      </c>
      <c r="AA25" s="1" t="n">
        <f aca="false">1/SIN(PI()*$B25/AA$3)</f>
        <v>1.55572382686041</v>
      </c>
      <c r="AB25" s="1" t="n">
        <f aca="false">1/SIN(PI()*$B25/AB$3)</f>
        <v>1.4142135623731</v>
      </c>
      <c r="AC25" s="1" t="n">
        <f aca="false">1/SIN(PI()*$B25/AC$3)</f>
        <v>1.31205692184785</v>
      </c>
      <c r="AD25" s="1" t="n">
        <f aca="false">1/SIN(PI()*$B25/AD$3)</f>
        <v>1.23606797749979</v>
      </c>
      <c r="AE25" s="1" t="n">
        <f aca="false">1/SIN(PI()*$B25/AE$3)</f>
        <v>1.178350046169</v>
      </c>
      <c r="AF25" s="1" t="n">
        <f aca="false">1/SIN(PI()*$B25/AF$3)</f>
        <v>1.13388806963272</v>
      </c>
      <c r="AG25" s="1" t="n">
        <f aca="false">1/SIN(PI()*$B25/AG$3)</f>
        <v>1.09934567507189</v>
      </c>
      <c r="AH25" s="1" t="n">
        <f aca="false">1/SIN(PI()*$B25/AH$3)</f>
        <v>1.07241799644669</v>
      </c>
      <c r="AI25" s="1" t="n">
        <f aca="false">1/SIN(PI()*$B25/AI$3)</f>
        <v>1.05146222423827</v>
      </c>
      <c r="AJ25" s="1" t="n">
        <f aca="false">1/SIN(PI()*$B25/AJ$3)</f>
        <v>1.03527618041008</v>
      </c>
      <c r="AK25" s="1" t="n">
        <f aca="false">1/SIN(PI()*$B25/AK$3)</f>
        <v>1.02296009489599</v>
      </c>
      <c r="AL25" s="1" t="n">
        <f aca="false">1/SIN(PI()*$B25/AL$3)</f>
        <v>1.01382728271094</v>
      </c>
      <c r="AM25" s="1" t="n">
        <f aca="false">1/SIN(PI()*$B25/AM$3)</f>
        <v>1.00734467686568</v>
      </c>
      <c r="AN25" s="1" t="n">
        <f aca="false">1/SIN(PI()*$B25/AN$3)</f>
        <v>1.00309219848283</v>
      </c>
      <c r="AO25" s="1" t="n">
        <f aca="false">1/SIN(PI()*$B25/AO$3)</f>
        <v>1.00073435783488</v>
      </c>
      <c r="AP25" s="1" t="n">
        <f aca="false">1/SIN(PI()*$B25/AP$3)</f>
        <v>1</v>
      </c>
      <c r="AQ25" s="1" t="n">
        <f aca="false">1/SIN(PI()*$B25/AQ$3)</f>
        <v>1.0006675970182</v>
      </c>
      <c r="AR25" s="1" t="n">
        <f aca="false">1/SIN(PI()*$B25/AR$3)</f>
        <v>1.00255439369211</v>
      </c>
      <c r="AS25" s="1" t="n">
        <f aca="false">1/SIN(PI()*$B25/AS$3)</f>
        <v>1.00550827956352</v>
      </c>
      <c r="AT25" s="1" t="n">
        <f aca="false">1/SIN(PI()*$B25/AT$3)</f>
        <v>1.0094016211706</v>
      </c>
      <c r="AU25" s="1" t="n">
        <f aca="false">1/SIN(PI()*$B25/AU$3)</f>
        <v>1.01412652491403</v>
      </c>
      <c r="AV25" s="1" t="n">
        <f aca="false">1/SIN(PI()*$B25/AV$3)</f>
        <v>1.01959115820832</v>
      </c>
      <c r="AW25" s="1" t="n">
        <f aca="false">1/SIN(PI()*$B25/AW$3)</f>
        <v>1.02571686327255</v>
      </c>
      <c r="AX25" s="1" t="n">
        <f aca="false">1/SIN(PI()*$B25/AX$3)</f>
        <v>1.03243587141734</v>
      </c>
      <c r="AY25" s="1" t="n">
        <f aca="false">1/SIN(PI()*$B25/AY$3)</f>
        <v>1.03968947708782</v>
      </c>
      <c r="AZ25" s="1" t="n">
        <f aca="false">1/SIN(PI()*$B25/AZ$3)</f>
        <v>1.04742656736627</v>
      </c>
      <c r="BA25" s="1" t="n">
        <f aca="false">1/SIN(PI()*$B25/BA$3)</f>
        <v>1.05560242880556</v>
      </c>
      <c r="BB25" s="1" t="n">
        <f aca="false">1/SIN(PI()*$B25/BB$3)</f>
        <v>1.06417777247591</v>
      </c>
      <c r="BC25" s="1" t="n">
        <f aca="false">1/SIN(PI()*$B25/BC$3)</f>
        <v>1.07311793207235</v>
      </c>
      <c r="BD25" s="1" t="n">
        <f aca="false">1/SIN(PI()*$B25/BD$3)</f>
        <v>1.08239220029239</v>
      </c>
      <c r="BE25" s="1" t="n">
        <f aca="false">1/SIN(PI()*$B25/BE$3)</f>
        <v>1.0919732764576</v>
      </c>
      <c r="BF25" s="1" t="n">
        <f aca="false">1/SIN(PI()*$B25/BF$3)</f>
        <v>1.10183680422124</v>
      </c>
      <c r="BG25" s="1" t="n">
        <f aca="false">1/SIN(PI()*$B25/BG$3)</f>
        <v>1.11196098267863</v>
      </c>
      <c r="BH25" s="1" t="n">
        <f aca="false">1/SIN(PI()*$B25/BH$3)</f>
        <v>1.12232623763436</v>
      </c>
      <c r="BI25" s="1" t="n">
        <f aca="false">1/SIN(PI()*$B25/BI$3)</f>
        <v>1.13291494244227</v>
      </c>
      <c r="BJ25" s="1" t="n">
        <f aca="false">1/SIN(PI()*$B25/BJ$3)</f>
        <v>1.14371117990882</v>
      </c>
      <c r="BK25" s="1" t="n">
        <f aca="false">1/SIN(PI()*$B25/BK$3)</f>
        <v>1.15470053837925</v>
      </c>
      <c r="BL25" s="1" t="n">
        <f aca="false">1/SIN(PI()*$B25/BL$3)</f>
        <v>1.16586993641227</v>
      </c>
      <c r="BM25" s="1" t="n">
        <f aca="false">1/SIN(PI()*$B25/BM$3)</f>
        <v>1.17720747147089</v>
      </c>
      <c r="BN25" s="1" t="n">
        <f aca="false">1/SIN(PI()*$B25/BN$3)</f>
        <v>1.18870228887428</v>
      </c>
      <c r="BO25" s="1" t="n">
        <f aca="false">1/SIN(PI()*$B25/BO$3)</f>
        <v>1.20034446791152</v>
      </c>
      <c r="BP25" s="1" t="n">
        <f aca="false">1/SIN(PI()*$B25/BP$3)</f>
        <v>1.21212492254829</v>
      </c>
      <c r="BQ25" s="1" t="n">
        <f aca="false">1/SIN(PI()*$B25/BQ$3)</f>
        <v>1.22403531458805</v>
      </c>
      <c r="BR25" s="1" t="n">
        <f aca="false">1/SIN(PI()*$B25/BR$3)</f>
        <v>1.23606797749979</v>
      </c>
      <c r="BS25" s="1" t="n">
        <f aca="false">1/SIN(PI()*$B25/BS$3)</f>
        <v>1.24821584941218</v>
      </c>
      <c r="BT25" s="1" t="n">
        <f aca="false">1/SIN(PI()*$B25/BT$3)</f>
        <v>1.26047241401026</v>
      </c>
      <c r="BU25" s="1" t="n">
        <f aca="false">1/SIN(PI()*$B25/BU$3)</f>
        <v>1.27283164826627</v>
      </c>
      <c r="BV25" s="1" t="n">
        <f aca="false">1/SIN(PI()*$B25/BV$3)</f>
        <v>1.28528797609822</v>
      </c>
      <c r="BW25" s="1" t="n">
        <f aca="false">1/SIN(PI()*$B25/BW$3)</f>
        <v>1.29783622718473</v>
      </c>
      <c r="BX25" s="1" t="n">
        <f aca="false">1/SIN(PI()*$B25/BX$3)</f>
        <v>1.31047160027741</v>
      </c>
      <c r="BY25" s="1" t="n">
        <f aca="false">1/SIN(PI()*$B25/BY$3)</f>
        <v>1.32318963044662</v>
      </c>
      <c r="BZ25" s="1" t="n">
        <f aca="false">1/SIN(PI()*$B25/BZ$3)</f>
        <v>1.33598615977577</v>
      </c>
      <c r="CA25" s="1" t="n">
        <f aca="false">1/SIN(PI()*$B25/CA$3)</f>
        <v>1.34885731108694</v>
      </c>
      <c r="CB25" s="1" t="n">
        <f aca="false">1/SIN(PI()*$B25/CB$3)</f>
        <v>1.36179946433684</v>
      </c>
      <c r="CC25" s="1" t="n">
        <f aca="false">1/SIN(PI()*$B25/CC$3)</f>
        <v>1.37480923537091</v>
      </c>
      <c r="CD25" s="1" t="n">
        <f aca="false">1/SIN(PI()*$B25/CD$3)</f>
        <v>1.38788345676432</v>
      </c>
      <c r="CE25" s="1" t="n">
        <f aca="false">1/SIN(PI()*$B25/CE$3)</f>
        <v>1.40101916051361</v>
      </c>
      <c r="CF25" s="1" t="n">
        <f aca="false">1/SIN(PI()*$B25/CF$3)</f>
        <v>1.4142135623731</v>
      </c>
      <c r="CG25" s="1" t="n">
        <f aca="false">1/SIN(PI()*$B25/CG$3)</f>
        <v>1.42746404765579</v>
      </c>
      <c r="CH25" s="1" t="n">
        <f aca="false">1/SIN(PI()*$B25/CH$3)</f>
        <v>1.44076815834094</v>
      </c>
      <c r="CI25" s="1" t="n">
        <f aca="false">1/SIN(PI()*$B25/CI$3)</f>
        <v>1.45412358134942</v>
      </c>
      <c r="CJ25" s="1" t="n">
        <f aca="false">1/SIN(PI()*$B25/CJ$3)</f>
        <v>1.46752813786496</v>
      </c>
      <c r="CK25" s="1" t="n">
        <f aca="false">1/SIN(PI()*$B25/CK$3)</f>
        <v>1.48097977359334</v>
      </c>
      <c r="CL25" s="1" t="n">
        <f aca="false">1/SIN(PI()*$B25/CL$3)</f>
        <v>1.49447654986461</v>
      </c>
      <c r="CM25" s="1" t="n">
        <f aca="false">1/SIN(PI()*$B25/CM$3)</f>
        <v>1.50801663549382</v>
      </c>
      <c r="CN25" s="1" t="n">
        <f aca="false">1/SIN(PI()*$B25/CN$3)</f>
        <v>1.52159829932567</v>
      </c>
      <c r="CO25" s="1" t="n">
        <f aca="false">1/SIN(PI()*$B25/CO$3)</f>
        <v>1.53521990339658</v>
      </c>
      <c r="CP25" s="1" t="n">
        <f aca="false">1/SIN(PI()*$B25/CP$3)</f>
        <v>1.54887989665502</v>
      </c>
      <c r="CQ25" s="1" t="n">
        <f aca="false">1/SIN(PI()*$B25/CQ$3)</f>
        <v>1.56257680918742</v>
      </c>
      <c r="CR25" s="1" t="n">
        <f aca="false">1/SIN(PI()*$B25/CR$3)</f>
        <v>1.5763092469025</v>
      </c>
      <c r="CS25" s="1" t="n">
        <f aca="false">1/SIN(PI()*$B25/CS$3)</f>
        <v>1.59007588663196</v>
      </c>
      <c r="CT25" s="1" t="n">
        <f aca="false">1/SIN(PI()*$B25/CT$3)</f>
        <v>1.60387547160968</v>
      </c>
      <c r="CU25" s="1" t="n">
        <f aca="false">1/SIN(PI()*$B25/CU$3)</f>
        <v>1.61770680729557</v>
      </c>
      <c r="CV25" s="1" t="n">
        <f aca="false">1/SIN(PI()*$B25/CV$3)</f>
        <v>1.63156875751375</v>
      </c>
    </row>
    <row r="26" customFormat="false" ht="12.75" hidden="false" customHeight="false" outlineLevel="0" collapsed="false">
      <c r="B26" s="1" t="n">
        <f aca="false">B25+1</f>
        <v>22</v>
      </c>
      <c r="W26" s="1" t="n">
        <f aca="false">1/SIN(PI()*$B26/W$3)</f>
        <v>7.34394219610389</v>
      </c>
      <c r="X26" s="1" t="n">
        <f aca="false">1/SIN(PI()*$B26/X$3)</f>
        <v>3.86370330515627</v>
      </c>
      <c r="Y26" s="1" t="n">
        <f aca="false">1/SIN(PI()*$B26/Y$3)</f>
        <v>2.71647189166587</v>
      </c>
      <c r="Z26" s="1" t="n">
        <f aca="false">1/SIN(PI()*$B26/Z$3)</f>
        <v>2.15181867433504</v>
      </c>
      <c r="AA26" s="1" t="n">
        <f aca="false">1/SIN(PI()*$B26/AA$3)</f>
        <v>1.81980648161702</v>
      </c>
      <c r="AB26" s="1" t="n">
        <f aca="false">1/SIN(PI()*$B26/AB$3)</f>
        <v>1.60387547160968</v>
      </c>
      <c r="AC26" s="1" t="n">
        <f aca="false">1/SIN(PI()*$B26/AC$3)</f>
        <v>1.45412358134942</v>
      </c>
      <c r="AD26" s="1" t="n">
        <f aca="false">1/SIN(PI()*$B26/AD$3)</f>
        <v>1.34563272960638</v>
      </c>
      <c r="AE26" s="1" t="n">
        <f aca="false">1/SIN(PI()*$B26/AE$3)</f>
        <v>1.26458103516495</v>
      </c>
      <c r="AF26" s="1" t="n">
        <f aca="false">1/SIN(PI()*$B26/AF$3)</f>
        <v>1.20268977387009</v>
      </c>
      <c r="AG26" s="1" t="n">
        <f aca="false">1/SIN(PI()*$B26/AG$3)</f>
        <v>1.15470053837925</v>
      </c>
      <c r="AH26" s="1" t="n">
        <f aca="false">1/SIN(PI()*$B26/AH$3)</f>
        <v>1.11711461993291</v>
      </c>
      <c r="AI26" s="1" t="n">
        <f aca="false">1/SIN(PI()*$B26/AI$3)</f>
        <v>1.08751473294304</v>
      </c>
      <c r="AJ26" s="1" t="n">
        <f aca="false">1/SIN(PI()*$B26/AJ$3)</f>
        <v>1.06417777247591</v>
      </c>
      <c r="AK26" s="1" t="n">
        <f aca="false">1/SIN(PI()*$B26/AK$3)</f>
        <v>1.04584270051259</v>
      </c>
      <c r="AL26" s="1" t="n">
        <f aca="false">1/SIN(PI()*$B26/AL$3)</f>
        <v>1.03156563406863</v>
      </c>
      <c r="AM26" s="1" t="n">
        <f aca="false">1/SIN(PI()*$B26/AM$3)</f>
        <v>1.02062618980453</v>
      </c>
      <c r="AN26" s="1" t="n">
        <f aca="false">1/SIN(PI()*$B26/AN$3)</f>
        <v>1.012465125788</v>
      </c>
      <c r="AO26" s="1" t="n">
        <f aca="false">1/SIN(PI()*$B26/AO$3)</f>
        <v>1.00664173179052</v>
      </c>
      <c r="AP26" s="1" t="n">
        <f aca="false">1/SIN(PI()*$B26/AP$3)</f>
        <v>1.00280404349314</v>
      </c>
      <c r="AQ26" s="1" t="n">
        <f aca="false">1/SIN(PI()*$B26/AQ$3)</f>
        <v>1.0006675970182</v>
      </c>
      <c r="AR26" s="1" t="n">
        <f aca="false">1/SIN(PI()*$B26/AR$3)</f>
        <v>1</v>
      </c>
      <c r="AS26" s="1" t="n">
        <f aca="false">1/SIN(PI()*$B26/AS$3)</f>
        <v>1.00060954429882</v>
      </c>
      <c r="AT26" s="1" t="n">
        <f aca="false">1/SIN(PI()*$B26/AT$3)</f>
        <v>1.00233667814555</v>
      </c>
      <c r="AU26" s="1" t="n">
        <f aca="false">1/SIN(PI()*$B26/AU$3)</f>
        <v>1.00504753456342</v>
      </c>
      <c r="AV26" s="1" t="n">
        <f aca="false">1/SIN(PI()*$B26/AV$3)</f>
        <v>1.00862896058015</v>
      </c>
      <c r="AW26" s="1" t="n">
        <f aca="false">1/SIN(PI()*$B26/AW$3)</f>
        <v>1.01298465672778</v>
      </c>
      <c r="AX26" s="1" t="n">
        <f aca="false">1/SIN(PI()*$B26/AX$3)</f>
        <v>1.01803214819104</v>
      </c>
      <c r="AY26" s="1" t="n">
        <f aca="false">1/SIN(PI()*$B26/AY$3)</f>
        <v>1.02370038604714</v>
      </c>
      <c r="AZ26" s="1" t="n">
        <f aca="false">1/SIN(PI()*$B26/AZ$3)</f>
        <v>1.02992783094973</v>
      </c>
      <c r="BA26" s="1" t="n">
        <f aca="false">1/SIN(PI()*$B26/BA$3)</f>
        <v>1.03666090983465</v>
      </c>
      <c r="BB26" s="1" t="n">
        <f aca="false">1/SIN(PI()*$B26/BB$3)</f>
        <v>1.04385276367272</v>
      </c>
      <c r="BC26" s="1" t="n">
        <f aca="false">1/SIN(PI()*$B26/BC$3)</f>
        <v>1.05146222423827</v>
      </c>
      <c r="BD26" s="1" t="n">
        <f aca="false">1/SIN(PI()*$B26/BD$3)</f>
        <v>1.05945297251229</v>
      </c>
      <c r="BE26" s="1" t="n">
        <f aca="false">1/SIN(PI()*$B26/BE$3)</f>
        <v>1.06779284221062</v>
      </c>
      <c r="BF26" s="1" t="n">
        <f aca="false">1/SIN(PI()*$B26/BF$3)</f>
        <v>1.07645324007389</v>
      </c>
      <c r="BG26" s="1" t="n">
        <f aca="false">1/SIN(PI()*$B26/BG$3)</f>
        <v>1.0854086607139</v>
      </c>
      <c r="BH26" s="1" t="n">
        <f aca="false">1/SIN(PI()*$B26/BH$3)</f>
        <v>1.09463627850605</v>
      </c>
      <c r="BI26" s="1" t="n">
        <f aca="false">1/SIN(PI()*$B26/BI$3)</f>
        <v>1.10411560262509</v>
      </c>
      <c r="BJ26" s="1" t="n">
        <f aca="false">1/SIN(PI()*$B26/BJ$3)</f>
        <v>1.11382818411469</v>
      </c>
      <c r="BK26" s="1" t="n">
        <f aca="false">1/SIN(PI()*$B26/BK$3)</f>
        <v>1.12375736605885</v>
      </c>
      <c r="BL26" s="1" t="n">
        <f aca="false">1/SIN(PI()*$B26/BL$3)</f>
        <v>1.13388806963272</v>
      </c>
      <c r="BM26" s="1" t="n">
        <f aca="false">1/SIN(PI()*$B26/BM$3)</f>
        <v>1.14420661016024</v>
      </c>
      <c r="BN26" s="1" t="n">
        <f aca="false">1/SIN(PI()*$B26/BN$3)</f>
        <v>1.15470053837925</v>
      </c>
      <c r="BO26" s="1" t="n">
        <f aca="false">1/SIN(PI()*$B26/BO$3)</f>
        <v>1.16535850297178</v>
      </c>
      <c r="BP26" s="1" t="n">
        <f aca="false">1/SIN(PI()*$B26/BP$3)</f>
        <v>1.17617013110639</v>
      </c>
      <c r="BQ26" s="1" t="n">
        <f aca="false">1/SIN(PI()*$B26/BQ$3)</f>
        <v>1.18712592429601</v>
      </c>
      <c r="BR26" s="1" t="n">
        <f aca="false">1/SIN(PI()*$B26/BR$3)</f>
        <v>1.19821716732602</v>
      </c>
      <c r="BS26" s="1" t="n">
        <f aca="false">1/SIN(PI()*$B26/BS$3)</f>
        <v>1.20943584837621</v>
      </c>
      <c r="BT26" s="1" t="n">
        <f aca="false">1/SIN(PI()*$B26/BT$3)</f>
        <v>1.22077458876146</v>
      </c>
      <c r="BU26" s="1" t="n">
        <f aca="false">1/SIN(PI()*$B26/BU$3)</f>
        <v>1.23222658096476</v>
      </c>
      <c r="BV26" s="1" t="n">
        <f aca="false">1/SIN(PI()*$B26/BV$3)</f>
        <v>1.2437855338409</v>
      </c>
      <c r="BW26" s="1" t="n">
        <f aca="false">1/SIN(PI()*$B26/BW$3)</f>
        <v>1.25544562403948</v>
      </c>
      <c r="BX26" s="1" t="n">
        <f aca="false">1/SIN(PI()*$B26/BX$3)</f>
        <v>1.26720145283746</v>
      </c>
      <c r="BY26" s="1" t="n">
        <f aca="false">1/SIN(PI()*$B26/BY$3)</f>
        <v>1.27904800768993</v>
      </c>
      <c r="BZ26" s="1" t="n">
        <f aca="false">1/SIN(PI()*$B26/BZ$3)</f>
        <v>1.29098062790682</v>
      </c>
      <c r="CA26" s="1" t="n">
        <f aca="false">1/SIN(PI()*$B26/CA$3)</f>
        <v>1.30299497394685</v>
      </c>
      <c r="CB26" s="1" t="n">
        <f aca="false">1/SIN(PI()*$B26/CB$3)</f>
        <v>1.31508699989079</v>
      </c>
      <c r="CC26" s="1" t="n">
        <f aca="false">1/SIN(PI()*$B26/CC$3)</f>
        <v>1.32725292871513</v>
      </c>
      <c r="CD26" s="1" t="n">
        <f aca="false">1/SIN(PI()*$B26/CD$3)</f>
        <v>1.33948923003881</v>
      </c>
      <c r="CE26" s="1" t="n">
        <f aca="false">1/SIN(PI()*$B26/CE$3)</f>
        <v>1.35179260005791</v>
      </c>
      <c r="CF26" s="1" t="n">
        <f aca="false">1/SIN(PI()*$B26/CF$3)</f>
        <v>1.36415994342095</v>
      </c>
      <c r="CG26" s="1" t="n">
        <f aca="false">1/SIN(PI()*$B26/CG$3)</f>
        <v>1.37658835682843</v>
      </c>
      <c r="CH26" s="1" t="n">
        <f aca="false">1/SIN(PI()*$B26/CH$3)</f>
        <v>1.38907511416754</v>
      </c>
      <c r="CI26" s="1" t="n">
        <f aca="false">1/SIN(PI()*$B26/CI$3)</f>
        <v>1.40161765301654</v>
      </c>
      <c r="CJ26" s="1" t="n">
        <f aca="false">1/SIN(PI()*$B26/CJ$3)</f>
        <v>1.4142135623731</v>
      </c>
      <c r="CK26" s="1" t="n">
        <f aca="false">1/SIN(PI()*$B26/CK$3)</f>
        <v>1.42686057147865</v>
      </c>
      <c r="CL26" s="1" t="n">
        <f aca="false">1/SIN(PI()*$B26/CL$3)</f>
        <v>1.43955653962573</v>
      </c>
      <c r="CM26" s="1" t="n">
        <f aca="false">1/SIN(PI()*$B26/CM$3)</f>
        <v>1.45229944684842</v>
      </c>
      <c r="CN26" s="1" t="n">
        <f aca="false">1/SIN(PI()*$B26/CN$3)</f>
        <v>1.46508738540766</v>
      </c>
      <c r="CO26" s="1" t="n">
        <f aca="false">1/SIN(PI()*$B26/CO$3)</f>
        <v>1.47791855199291</v>
      </c>
      <c r="CP26" s="1" t="n">
        <f aca="false">1/SIN(PI()*$B26/CP$3)</f>
        <v>1.4907912405705</v>
      </c>
      <c r="CQ26" s="1" t="n">
        <f aca="false">1/SIN(PI()*$B26/CQ$3)</f>
        <v>1.50370383581677</v>
      </c>
      <c r="CR26" s="1" t="n">
        <f aca="false">1/SIN(PI()*$B26/CR$3)</f>
        <v>1.51665480708061</v>
      </c>
      <c r="CS26" s="1" t="n">
        <f aca="false">1/SIN(PI()*$B26/CS$3)</f>
        <v>1.52964270282602</v>
      </c>
      <c r="CT26" s="1" t="n">
        <f aca="false">1/SIN(PI()*$B26/CT$3)</f>
        <v>1.54266614551062</v>
      </c>
      <c r="CU26" s="1" t="n">
        <f aca="false">1/SIN(PI()*$B26/CU$3)</f>
        <v>1.55572382686041</v>
      </c>
      <c r="CV26" s="1" t="n">
        <f aca="false">1/SIN(PI()*$B26/CV$3)</f>
        <v>1.56881450350537</v>
      </c>
    </row>
    <row r="27" customFormat="false" ht="12.75" hidden="false" customHeight="false" outlineLevel="0" collapsed="false">
      <c r="B27" s="1" t="n">
        <f aca="false">B26+1</f>
        <v>23</v>
      </c>
      <c r="X27" s="1" t="n">
        <f aca="false">1/SIN(PI()*$B27/X$3)</f>
        <v>7.66129757554037</v>
      </c>
      <c r="Y27" s="1" t="n">
        <f aca="false">1/SIN(PI()*$B27/Y$3)</f>
        <v>4.02107223337596</v>
      </c>
      <c r="Z27" s="1" t="n">
        <f aca="false">1/SIN(PI()*$B27/Z$3)</f>
        <v>2.82004009685306</v>
      </c>
      <c r="AA27" s="1" t="n">
        <f aca="false">1/SIN(PI()*$B27/AA$3)</f>
        <v>2.22816806294819</v>
      </c>
      <c r="AB27" s="1" t="n">
        <f aca="false">1/SIN(PI()*$B27/AB$3)</f>
        <v>1.87958591998761</v>
      </c>
      <c r="AC27" s="1" t="n">
        <f aca="false">1/SIN(PI()*$B27/AC$3)</f>
        <v>1.65241673371662</v>
      </c>
      <c r="AD27" s="1" t="n">
        <f aca="false">1/SIN(PI()*$B27/AD$3)</f>
        <v>1.49447654986461</v>
      </c>
      <c r="AE27" s="1" t="n">
        <f aca="false">1/SIN(PI()*$B27/AE$3)</f>
        <v>1.37970467921321</v>
      </c>
      <c r="AF27" s="1" t="n">
        <f aca="false">1/SIN(PI()*$B27/AF$3)</f>
        <v>1.29364356671998</v>
      </c>
      <c r="AG27" s="1" t="n">
        <f aca="false">1/SIN(PI()*$B27/AG$3)</f>
        <v>1.22763260747256</v>
      </c>
      <c r="AH27" s="1" t="n">
        <f aca="false">1/SIN(PI()*$B27/AH$3)</f>
        <v>1.17617013110639</v>
      </c>
      <c r="AI27" s="1" t="n">
        <f aca="false">1/SIN(PI()*$B27/AI$3)</f>
        <v>1.13559513286593</v>
      </c>
      <c r="AJ27" s="1" t="n">
        <f aca="false">1/SIN(PI()*$B27/AJ$3)</f>
        <v>1.10337791896249</v>
      </c>
      <c r="AK27" s="1" t="n">
        <f aca="false">1/SIN(PI()*$B27/AK$3)</f>
        <v>1.0777150829271</v>
      </c>
      <c r="AL27" s="1" t="n">
        <f aca="false">1/SIN(PI()*$B27/AL$3)</f>
        <v>1.05728671027602</v>
      </c>
      <c r="AM27" s="1" t="n">
        <f aca="false">1/SIN(PI()*$B27/AM$3)</f>
        <v>1.04110478281515</v>
      </c>
      <c r="AN27" s="1" t="n">
        <f aca="false">1/SIN(PI()*$B27/AN$3)</f>
        <v>1.02841519366521</v>
      </c>
      <c r="AO27" s="1" t="n">
        <f aca="false">1/SIN(PI()*$B27/AO$3)</f>
        <v>1.01863249972579</v>
      </c>
      <c r="AP27" s="1" t="n">
        <f aca="false">1/SIN(PI()*$B27/AP$3)</f>
        <v>1.01129533331552</v>
      </c>
      <c r="AQ27" s="1" t="n">
        <f aca="false">1/SIN(PI()*$B27/AQ$3)</f>
        <v>1.00603523025579</v>
      </c>
      <c r="AR27" s="1" t="n">
        <f aca="false">1/SIN(PI()*$B27/AR$3)</f>
        <v>1.00255439369211</v>
      </c>
      <c r="AS27" s="1" t="n">
        <f aca="false">1/SIN(PI()*$B27/AS$3)</f>
        <v>1.00060954429882</v>
      </c>
      <c r="AT27" s="1" t="n">
        <f aca="false">1/SIN(PI()*$B27/AT$3)</f>
        <v>1</v>
      </c>
      <c r="AU27" s="1" t="n">
        <f aca="false">1/SIN(PI()*$B27/AU$3)</f>
        <v>1.00055874829506</v>
      </c>
      <c r="AV27" s="1" t="n">
        <f aca="false">1/SIN(PI()*$B27/AV$3)</f>
        <v>1.0021456708073</v>
      </c>
      <c r="AW27" s="1" t="n">
        <f aca="false">1/SIN(PI()*$B27/AW$3)</f>
        <v>1.00464233877393</v>
      </c>
      <c r="AX27" s="1" t="n">
        <f aca="false">1/SIN(PI()*$B27/AX$3)</f>
        <v>1.0079479708093</v>
      </c>
      <c r="AY27" s="1" t="n">
        <f aca="false">1/SIN(PI()*$B27/AY$3)</f>
        <v>1.01197626131767</v>
      </c>
      <c r="AZ27" s="1" t="n">
        <f aca="false">1/SIN(PI()*$B27/AZ$3)</f>
        <v>1.01665286858996</v>
      </c>
      <c r="BA27" s="1" t="n">
        <f aca="false">1/SIN(PI()*$B27/BA$3)</f>
        <v>1.02191340803443</v>
      </c>
      <c r="BB27" s="1" t="n">
        <f aca="false">1/SIN(PI()*$B27/BB$3)</f>
        <v>1.02770183599459</v>
      </c>
      <c r="BC27" s="1" t="n">
        <f aca="false">1/SIN(PI()*$B27/BC$3)</f>
        <v>1.03396913833543</v>
      </c>
      <c r="BD27" s="1" t="n">
        <f aca="false">1/SIN(PI()*$B27/BD$3)</f>
        <v>1.04067225885344</v>
      </c>
      <c r="BE27" s="1" t="n">
        <f aca="false">1/SIN(PI()*$B27/BE$3)</f>
        <v>1.04777321790089</v>
      </c>
      <c r="BF27" s="1" t="n">
        <f aca="false">1/SIN(PI()*$B27/BF$3)</f>
        <v>1.05523838299603</v>
      </c>
      <c r="BG27" s="1" t="n">
        <f aca="false">1/SIN(PI()*$B27/BG$3)</f>
        <v>1.0630378617185</v>
      </c>
      <c r="BH27" s="1" t="n">
        <f aca="false">1/SIN(PI()*$B27/BH$3)</f>
        <v>1.07114499363703</v>
      </c>
      <c r="BI27" s="1" t="n">
        <f aca="false">1/SIN(PI()*$B27/BI$3)</f>
        <v>1.07953592293156</v>
      </c>
      <c r="BJ27" s="1" t="n">
        <f aca="false">1/SIN(PI()*$B27/BJ$3)</f>
        <v>1.08818923714994</v>
      </c>
      <c r="BK27" s="1" t="n">
        <f aca="false">1/SIN(PI()*$B27/BK$3)</f>
        <v>1.09708566046383</v>
      </c>
      <c r="BL27" s="1" t="n">
        <f aca="false">1/SIN(PI()*$B27/BL$3)</f>
        <v>1.10620779206889</v>
      </c>
      <c r="BM27" s="1" t="n">
        <f aca="false">1/SIN(PI()*$B27/BM$3)</f>
        <v>1.11553988216457</v>
      </c>
      <c r="BN27" s="1" t="n">
        <f aca="false">1/SIN(PI()*$B27/BN$3)</f>
        <v>1.12506763936261</v>
      </c>
      <c r="BO27" s="1" t="n">
        <f aca="false">1/SIN(PI()*$B27/BO$3)</f>
        <v>1.13477806449692</v>
      </c>
      <c r="BP27" s="1" t="n">
        <f aca="false">1/SIN(PI()*$B27/BP$3)</f>
        <v>1.14465930670587</v>
      </c>
      <c r="BQ27" s="1" t="n">
        <f aca="false">1/SIN(PI()*$B27/BQ$3)</f>
        <v>1.15470053837925</v>
      </c>
      <c r="BR27" s="1" t="n">
        <f aca="false">1/SIN(PI()*$B27/BR$3)</f>
        <v>1.1648918461452</v>
      </c>
      <c r="BS27" s="1" t="n">
        <f aca="false">1/SIN(PI()*$B27/BS$3)</f>
        <v>1.17522413554562</v>
      </c>
      <c r="BT27" s="1" t="n">
        <f aca="false">1/SIN(PI()*$B27/BT$3)</f>
        <v>1.18568904743416</v>
      </c>
      <c r="BU27" s="1" t="n">
        <f aca="false">1/SIN(PI()*$B27/BU$3)</f>
        <v>1.1962788844473</v>
      </c>
      <c r="BV27" s="1" t="n">
        <f aca="false">1/SIN(PI()*$B27/BV$3)</f>
        <v>1.20698654615872</v>
      </c>
      <c r="BW27" s="1" t="n">
        <f aca="false">1/SIN(PI()*$B27/BW$3)</f>
        <v>1.21780547174244</v>
      </c>
      <c r="BX27" s="1" t="n">
        <f aca="false">1/SIN(PI()*$B27/BX$3)</f>
        <v>1.22872958914796</v>
      </c>
      <c r="BY27" s="1" t="n">
        <f aca="false">1/SIN(PI()*$B27/BY$3)</f>
        <v>1.23975326993947</v>
      </c>
      <c r="BZ27" s="1" t="n">
        <f aca="false">1/SIN(PI()*$B27/BZ$3)</f>
        <v>1.25087128907473</v>
      </c>
      <c r="CA27" s="1" t="n">
        <f aca="false">1/SIN(PI()*$B27/CA$3)</f>
        <v>1.26207878900352</v>
      </c>
      <c r="CB27" s="1" t="n">
        <f aca="false">1/SIN(PI()*$B27/CB$3)</f>
        <v>1.27337124755286</v>
      </c>
      <c r="CC27" s="1" t="n">
        <f aca="false">1/SIN(PI()*$B27/CC$3)</f>
        <v>1.28474444914012</v>
      </c>
      <c r="CD27" s="1" t="n">
        <f aca="false">1/SIN(PI()*$B27/CD$3)</f>
        <v>1.29619445891749</v>
      </c>
      <c r="CE27" s="1" t="n">
        <f aca="false">1/SIN(PI()*$B27/CE$3)</f>
        <v>1.30771759950476</v>
      </c>
      <c r="CF27" s="1" t="n">
        <f aca="false">1/SIN(PI()*$B27/CF$3)</f>
        <v>1.31931043001205</v>
      </c>
      <c r="CG27" s="1" t="n">
        <f aca="false">1/SIN(PI()*$B27/CG$3)</f>
        <v>1.33096972709329</v>
      </c>
      <c r="CH27" s="1" t="n">
        <f aca="false">1/SIN(PI()*$B27/CH$3)</f>
        <v>1.34269246780397</v>
      </c>
      <c r="CI27" s="1" t="n">
        <f aca="false">1/SIN(PI()*$B27/CI$3)</f>
        <v>1.35447581406524</v>
      </c>
      <c r="CJ27" s="1" t="n">
        <f aca="false">1/SIN(PI()*$B27/CJ$3)</f>
        <v>1.36631709856097</v>
      </c>
      <c r="CK27" s="1" t="n">
        <f aca="false">1/SIN(PI()*$B27/CK$3)</f>
        <v>1.37821381191529</v>
      </c>
      <c r="CL27" s="1" t="n">
        <f aca="false">1/SIN(PI()*$B27/CL$3)</f>
        <v>1.39016359101668</v>
      </c>
      <c r="CM27" s="1" t="n">
        <f aca="false">1/SIN(PI()*$B27/CM$3)</f>
        <v>1.40216420837013</v>
      </c>
      <c r="CN27" s="1" t="n">
        <f aca="false">1/SIN(PI()*$B27/CN$3)</f>
        <v>1.4142135623731</v>
      </c>
      <c r="CO27" s="1" t="n">
        <f aca="false">1/SIN(PI()*$B27/CO$3)</f>
        <v>1.42630966842261</v>
      </c>
      <c r="CP27" s="1" t="n">
        <f aca="false">1/SIN(PI()*$B27/CP$3)</f>
        <v>1.43845065077149</v>
      </c>
      <c r="CQ27" s="1" t="n">
        <f aca="false">1/SIN(PI()*$B27/CQ$3)</f>
        <v>1.45063473506084</v>
      </c>
      <c r="CR27" s="1" t="n">
        <f aca="false">1/SIN(PI()*$B27/CR$3)</f>
        <v>1.46286024146384</v>
      </c>
      <c r="CS27" s="1" t="n">
        <f aca="false">1/SIN(PI()*$B27/CS$3)</f>
        <v>1.47512557838299</v>
      </c>
      <c r="CT27" s="1" t="n">
        <f aca="false">1/SIN(PI()*$B27/CT$3)</f>
        <v>1.48742923664925</v>
      </c>
      <c r="CU27" s="1" t="n">
        <f aca="false">1/SIN(PI()*$B27/CU$3)</f>
        <v>1.49976978417665</v>
      </c>
      <c r="CV27" s="1" t="n">
        <f aca="false">1/SIN(PI()*$B27/CV$3)</f>
        <v>1.51214586103123</v>
      </c>
    </row>
    <row r="28" customFormat="false" ht="12.75" hidden="false" customHeight="false" outlineLevel="0" collapsed="false">
      <c r="B28" s="1" t="n">
        <f aca="false">B27+1</f>
        <v>24</v>
      </c>
      <c r="Y28" s="1" t="n">
        <f aca="false">1/SIN(PI()*$B28/Y$3)</f>
        <v>7.97872975555946</v>
      </c>
      <c r="Z28" s="1" t="n">
        <f aca="false">1/SIN(PI()*$B28/Z$3)</f>
        <v>4.17858146886038</v>
      </c>
      <c r="AA28" s="1" t="n">
        <f aca="false">1/SIN(PI()*$B28/AA$3)</f>
        <v>2.92380440016309</v>
      </c>
      <c r="AB28" s="1" t="n">
        <f aca="false">1/SIN(PI()*$B28/AB$3)</f>
        <v>2.30476487096249</v>
      </c>
      <c r="AC28" s="1" t="n">
        <f aca="false">1/SIN(PI()*$B28/AC$3)</f>
        <v>1.93966156218018</v>
      </c>
      <c r="AD28" s="1" t="n">
        <f aca="false">1/SIN(PI()*$B28/AD$3)</f>
        <v>1.70130161670408</v>
      </c>
      <c r="AE28" s="1" t="n">
        <f aca="false">1/SIN(PI()*$B28/AE$3)</f>
        <v>1.53521990339658</v>
      </c>
      <c r="AF28" s="1" t="n">
        <f aca="false">1/SIN(PI()*$B28/AF$3)</f>
        <v>1.4142135623731</v>
      </c>
      <c r="AG28" s="1" t="n">
        <f aca="false">1/SIN(PI()*$B28/AG$3)</f>
        <v>1.32318963044662</v>
      </c>
      <c r="AH28" s="1" t="n">
        <f aca="false">1/SIN(PI()*$B28/AH$3)</f>
        <v>1.25310577994431</v>
      </c>
      <c r="AI28" s="1" t="n">
        <f aca="false">1/SIN(PI()*$B28/AI$3)</f>
        <v>1.19821716732602</v>
      </c>
      <c r="AJ28" s="1" t="n">
        <f aca="false">1/SIN(PI()*$B28/AJ$3)</f>
        <v>1.15470053837925</v>
      </c>
      <c r="AK28" s="1" t="n">
        <f aca="false">1/SIN(PI()*$B28/AK$3)</f>
        <v>1.11991381017045</v>
      </c>
      <c r="AL28" s="1" t="n">
        <f aca="false">1/SIN(PI()*$B28/AL$3)</f>
        <v>1.0919732764576</v>
      </c>
      <c r="AM28" s="1" t="n">
        <f aca="false">1/SIN(PI()*$B28/AM$3)</f>
        <v>1.0695001373751</v>
      </c>
      <c r="AN28" s="1" t="n">
        <f aca="false">1/SIN(PI()*$B28/AN$3)</f>
        <v>1.05146222423827</v>
      </c>
      <c r="AO28" s="1" t="n">
        <f aca="false">1/SIN(PI()*$B28/AO$3)</f>
        <v>1.03707168780349</v>
      </c>
      <c r="AP28" s="1" t="n">
        <f aca="false">1/SIN(PI()*$B28/AP$3)</f>
        <v>1.02571686327255</v>
      </c>
      <c r="AQ28" s="1" t="n">
        <f aca="false">1/SIN(PI()*$B28/AQ$3)</f>
        <v>1.01691570446527</v>
      </c>
      <c r="AR28" s="1" t="n">
        <f aca="false">1/SIN(PI()*$B28/AR$3)</f>
        <v>1.01028322653804</v>
      </c>
      <c r="AS28" s="1" t="n">
        <f aca="false">1/SIN(PI()*$B28/AS$3)</f>
        <v>1.00550827956352</v>
      </c>
      <c r="AT28" s="1" t="n">
        <f aca="false">1/SIN(PI()*$B28/AT$3)</f>
        <v>1.00233667814555</v>
      </c>
      <c r="AU28" s="1" t="n">
        <f aca="false">1/SIN(PI()*$B28/AU$3)</f>
        <v>1.00055874829506</v>
      </c>
      <c r="AV28" s="1" t="n">
        <f aca="false">1/SIN(PI()*$B28/AV$3)</f>
        <v>1</v>
      </c>
      <c r="AW28" s="1" t="n">
        <f aca="false">1/SIN(PI()*$B28/AW$3)</f>
        <v>1.0005140479088</v>
      </c>
      <c r="AX28" s="1" t="n">
        <f aca="false">1/SIN(PI()*$B28/AX$3)</f>
        <v>1.00197717307114</v>
      </c>
      <c r="AY28" s="1" t="n">
        <f aca="false">1/SIN(PI()*$B28/AY$3)</f>
        <v>1.00428409891567</v>
      </c>
      <c r="AZ28" s="1" t="n">
        <f aca="false">1/SIN(PI()*$B28/AZ$3)</f>
        <v>1.00734467686568</v>
      </c>
      <c r="BA28" s="1" t="n">
        <f aca="false">1/SIN(PI()*$B28/BA$3)</f>
        <v>1.0110812612251</v>
      </c>
      <c r="BB28" s="1" t="n">
        <f aca="false">1/SIN(PI()*$B28/BB$3)</f>
        <v>1.01542661188575</v>
      </c>
      <c r="BC28" s="1" t="n">
        <f aca="false">1/SIN(PI()*$B28/BC$3)</f>
        <v>1.0203222051879</v>
      </c>
      <c r="BD28" s="1" t="n">
        <f aca="false">1/SIN(PI()*$B28/BD$3)</f>
        <v>1.02571686327255</v>
      </c>
      <c r="BE28" s="1" t="n">
        <f aca="false">1/SIN(PI()*$B28/BE$3)</f>
        <v>1.03156563406863</v>
      </c>
      <c r="BF28" s="1" t="n">
        <f aca="false">1/SIN(PI()*$B28/BF$3)</f>
        <v>1.03782887007811</v>
      </c>
      <c r="BG28" s="1" t="n">
        <f aca="false">1/SIN(PI()*$B28/BG$3)</f>
        <v>1.04447146601183</v>
      </c>
      <c r="BH28" s="1" t="n">
        <f aca="false">1/SIN(PI()*$B28/BH$3)</f>
        <v>1.05146222423827</v>
      </c>
      <c r="BI28" s="1" t="n">
        <f aca="false">1/SIN(PI()*$B28/BI$3)</f>
        <v>1.05877332374433</v>
      </c>
      <c r="BJ28" s="1" t="n">
        <f aca="false">1/SIN(PI()*$B28/BJ$3)</f>
        <v>1.0663798734431</v>
      </c>
      <c r="BK28" s="1" t="n">
        <f aca="false">1/SIN(PI()*$B28/BK$3)</f>
        <v>1.07425953461087</v>
      </c>
      <c r="BL28" s="1" t="n">
        <f aca="false">1/SIN(PI()*$B28/BL$3)</f>
        <v>1.08239220029239</v>
      </c>
      <c r="BM28" s="1" t="n">
        <f aca="false">1/SIN(PI()*$B28/BM$3)</f>
        <v>1.09075972189607</v>
      </c>
      <c r="BN28" s="1" t="n">
        <f aca="false">1/SIN(PI()*$B28/BN$3)</f>
        <v>1.09934567507189</v>
      </c>
      <c r="BO28" s="1" t="n">
        <f aca="false">1/SIN(PI()*$B28/BO$3)</f>
        <v>1.10813515844259</v>
      </c>
      <c r="BP28" s="1" t="n">
        <f aca="false">1/SIN(PI()*$B28/BP$3)</f>
        <v>1.11711461993291</v>
      </c>
      <c r="BQ28" s="1" t="n">
        <f aca="false">1/SIN(PI()*$B28/BQ$3)</f>
        <v>1.12627170638043</v>
      </c>
      <c r="BR28" s="1" t="n">
        <f aca="false">1/SIN(PI()*$B28/BR$3)</f>
        <v>1.13559513286593</v>
      </c>
      <c r="BS28" s="1" t="n">
        <f aca="false">1/SIN(PI()*$B28/BS$3)</f>
        <v>1.14507456881025</v>
      </c>
      <c r="BT28" s="1" t="n">
        <f aca="false">1/SIN(PI()*$B28/BT$3)</f>
        <v>1.15470053837925</v>
      </c>
      <c r="BU28" s="1" t="n">
        <f aca="false">1/SIN(PI()*$B28/BU$3)</f>
        <v>1.16446433314198</v>
      </c>
      <c r="BV28" s="1" t="n">
        <f aca="false">1/SIN(PI()*$B28/BV$3)</f>
        <v>1.17435793525739</v>
      </c>
      <c r="BW28" s="1" t="n">
        <f aca="false">1/SIN(PI()*$B28/BW$3)</f>
        <v>1.18437394973692</v>
      </c>
      <c r="BX28" s="1" t="n">
        <f aca="false">1/SIN(PI()*$B28/BX$3)</f>
        <v>1.19450554455479</v>
      </c>
      <c r="BY28" s="1" t="n">
        <f aca="false">1/SIN(PI()*$B28/BY$3)</f>
        <v>1.20474639756439</v>
      </c>
      <c r="BZ28" s="1" t="n">
        <f aca="false">1/SIN(PI()*$B28/BZ$3)</f>
        <v>1.21509064933384</v>
      </c>
      <c r="CA28" s="1" t="n">
        <f aca="false">1/SIN(PI()*$B28/CA$3)</f>
        <v>1.22553286114392</v>
      </c>
      <c r="CB28" s="1" t="n">
        <f aca="false">1/SIN(PI()*$B28/CB$3)</f>
        <v>1.23606797749979</v>
      </c>
      <c r="CC28" s="1" t="n">
        <f aca="false">1/SIN(PI()*$B28/CC$3)</f>
        <v>1.24669129259972</v>
      </c>
      <c r="CD28" s="1" t="n">
        <f aca="false">1/SIN(PI()*$B28/CD$3)</f>
        <v>1.25739842028107</v>
      </c>
      <c r="CE28" s="1" t="n">
        <f aca="false">1/SIN(PI()*$B28/CE$3)</f>
        <v>1.26818526702911</v>
      </c>
      <c r="CF28" s="1" t="n">
        <f aca="false">1/SIN(PI()*$B28/CF$3)</f>
        <v>1.27904800768993</v>
      </c>
      <c r="CG28" s="1" t="n">
        <f aca="false">1/SIN(PI()*$B28/CG$3)</f>
        <v>1.28998306357583</v>
      </c>
      <c r="CH28" s="1" t="n">
        <f aca="false">1/SIN(PI()*$B28/CH$3)</f>
        <v>1.30098708269197</v>
      </c>
      <c r="CI28" s="1" t="n">
        <f aca="false">1/SIN(PI()*$B28/CI$3)</f>
        <v>1.31205692184785</v>
      </c>
      <c r="CJ28" s="1" t="n">
        <f aca="false">1/SIN(PI()*$B28/CJ$3)</f>
        <v>1.32318963044662</v>
      </c>
      <c r="CK28" s="1" t="n">
        <f aca="false">1/SIN(PI()*$B28/CK$3)</f>
        <v>1.33438243577096</v>
      </c>
      <c r="CL28" s="1" t="n">
        <f aca="false">1/SIN(PI()*$B28/CL$3)</f>
        <v>1.34563272960638</v>
      </c>
      <c r="CM28" s="1" t="n">
        <f aca="false">1/SIN(PI()*$B28/CM$3)</f>
        <v>1.35693805606169</v>
      </c>
      <c r="CN28" s="1" t="n">
        <f aca="false">1/SIN(PI()*$B28/CN$3)</f>
        <v>1.36829610046317</v>
      </c>
      <c r="CO28" s="1" t="n">
        <f aca="false">1/SIN(PI()*$B28/CO$3)</f>
        <v>1.37970467921321</v>
      </c>
      <c r="CP28" s="1" t="n">
        <f aca="false">1/SIN(PI()*$B28/CP$3)</f>
        <v>1.39116173051669</v>
      </c>
      <c r="CQ28" s="1" t="n">
        <f aca="false">1/SIN(PI()*$B28/CQ$3)</f>
        <v>1.40266530588953</v>
      </c>
      <c r="CR28" s="1" t="n">
        <f aca="false">1/SIN(PI()*$B28/CR$3)</f>
        <v>1.4142135623731</v>
      </c>
      <c r="CS28" s="1" t="n">
        <f aca="false">1/SIN(PI()*$B28/CS$3)</f>
        <v>1.42580475538671</v>
      </c>
      <c r="CT28" s="1" t="n">
        <f aca="false">1/SIN(PI()*$B28/CT$3)</f>
        <v>1.43743723215787</v>
      </c>
      <c r="CU28" s="1" t="n">
        <f aca="false">1/SIN(PI()*$B28/CU$3)</f>
        <v>1.44910942567614</v>
      </c>
      <c r="CV28" s="1" t="n">
        <f aca="false">1/SIN(PI()*$B28/CV$3)</f>
        <v>1.46081984912251</v>
      </c>
    </row>
    <row r="29" customFormat="false" ht="12.75" hidden="false" customHeight="false" outlineLevel="0" collapsed="false">
      <c r="B29" s="1" t="n">
        <f aca="false">B28+1</f>
        <v>25</v>
      </c>
      <c r="Z29" s="1" t="n">
        <f aca="false">1/SIN(PI()*$B29/Z$3)</f>
        <v>8.29622981055875</v>
      </c>
      <c r="AA29" s="1" t="n">
        <f aca="false">1/SIN(PI()*$B29/AA$3)</f>
        <v>4.33621500888304</v>
      </c>
      <c r="AB29" s="1" t="n">
        <f aca="false">1/SIN(PI()*$B29/AB$3)</f>
        <v>3.02774264308569</v>
      </c>
      <c r="AC29" s="1" t="n">
        <f aca="false">1/SIN(PI()*$B29/AC$3)</f>
        <v>2.3815812229565</v>
      </c>
      <c r="AD29" s="1" t="n">
        <f aca="false">1/SIN(PI()*$B29/AD$3)</f>
        <v>2</v>
      </c>
      <c r="AE29" s="1" t="n">
        <f aca="false">1/SIN(PI()*$B29/AE$3)</f>
        <v>1.75049122912268</v>
      </c>
      <c r="AF29" s="1" t="n">
        <f aca="false">1/SIN(PI()*$B29/AF$3)</f>
        <v>1.5763092469025</v>
      </c>
      <c r="AG29" s="1" t="n">
        <f aca="false">1/SIN(PI()*$B29/AG$3)</f>
        <v>1.44910942567614</v>
      </c>
      <c r="AH29" s="1" t="n">
        <f aca="false">1/SIN(PI()*$B29/AH$3)</f>
        <v>1.353163644846</v>
      </c>
      <c r="AI29" s="1" t="n">
        <f aca="false">1/SIN(PI()*$B29/AI$3)</f>
        <v>1.27904800768993</v>
      </c>
      <c r="AJ29" s="1" t="n">
        <f aca="false">1/SIN(PI()*$B29/AJ$3)</f>
        <v>1.22077458876146</v>
      </c>
      <c r="AK29" s="1" t="n">
        <f aca="false">1/SIN(PI()*$B29/AK$3)</f>
        <v>1.17435793525739</v>
      </c>
      <c r="AL29" s="1" t="n">
        <f aca="false">1/SIN(PI()*$B29/AL$3)</f>
        <v>1.13704359979837</v>
      </c>
      <c r="AM29" s="1" t="n">
        <f aca="false">1/SIN(PI()*$B29/AM$3)</f>
        <v>1.10686758419819</v>
      </c>
      <c r="AN29" s="1" t="n">
        <f aca="false">1/SIN(PI()*$B29/AN$3)</f>
        <v>1.08239220029239</v>
      </c>
      <c r="AO29" s="1" t="n">
        <f aca="false">1/SIN(PI()*$B29/AO$3)</f>
        <v>1.06254111930185</v>
      </c>
      <c r="AP29" s="1" t="n">
        <f aca="false">1/SIN(PI()*$B29/AP$3)</f>
        <v>1.04649273602686</v>
      </c>
      <c r="AQ29" s="1" t="n">
        <f aca="false">1/SIN(PI()*$B29/AQ$3)</f>
        <v>1.03360914818665</v>
      </c>
      <c r="AR29" s="1" t="n">
        <f aca="false">1/SIN(PI()*$B29/AR$3)</f>
        <v>1.02338761431336</v>
      </c>
      <c r="AS29" s="1" t="n">
        <f aca="false">1/SIN(PI()*$B29/AS$3)</f>
        <v>1.01542661188575</v>
      </c>
      <c r="AT29" s="1" t="n">
        <f aca="false">1/SIN(PI()*$B29/AT$3)</f>
        <v>1.0094016211706</v>
      </c>
      <c r="AU29" s="1" t="n">
        <f aca="false">1/SIN(PI()*$B29/AU$3)</f>
        <v>1.00504753456342</v>
      </c>
      <c r="AV29" s="1" t="n">
        <f aca="false">1/SIN(PI()*$B29/AV$3)</f>
        <v>1.0021456708073</v>
      </c>
      <c r="AW29" s="1" t="n">
        <f aca="false">1/SIN(PI()*$B29/AW$3)</f>
        <v>1.0005140479088</v>
      </c>
      <c r="AX29" s="1" t="n">
        <f aca="false">1/SIN(PI()*$B29/AX$3)</f>
        <v>1</v>
      </c>
      <c r="AY29" s="1" t="n">
        <f aca="false">1/SIN(PI()*$B29/AY$3)</f>
        <v>1.00047450533516</v>
      </c>
      <c r="AZ29" s="1" t="n">
        <f aca="false">1/SIN(PI()*$B29/AZ$3)</f>
        <v>1.00182778046303</v>
      </c>
      <c r="BA29" s="1" t="n">
        <f aca="false">1/SIN(PI()*$B29/BA$3)</f>
        <v>1.00396582300983</v>
      </c>
      <c r="BB29" s="1" t="n">
        <f aca="false">1/SIN(PI()*$B29/BB$3)</f>
        <v>1.00680767330959</v>
      </c>
      <c r="BC29" s="1" t="n">
        <f aca="false">1/SIN(PI()*$B29/BC$3)</f>
        <v>1.01028322653804</v>
      </c>
      <c r="BD29" s="1" t="n">
        <f aca="false">1/SIN(PI()*$B29/BD$3)</f>
        <v>1.01433147056397</v>
      </c>
      <c r="BE29" s="1" t="n">
        <f aca="false">1/SIN(PI()*$B29/BE$3)</f>
        <v>1.01889905601561</v>
      </c>
      <c r="BF29" s="1" t="n">
        <f aca="false">1/SIN(PI()*$B29/BF$3)</f>
        <v>1.02393912779453</v>
      </c>
      <c r="BG29" s="1" t="n">
        <f aca="false">1/SIN(PI()*$B29/BG$3)</f>
        <v>1.02941036397313</v>
      </c>
      <c r="BH29" s="1" t="n">
        <f aca="false">1/SIN(PI()*$B29/BH$3)</f>
        <v>1.03527618041008</v>
      </c>
      <c r="BI29" s="1" t="n">
        <f aca="false">1/SIN(PI()*$B29/BI$3)</f>
        <v>1.04150406870962</v>
      </c>
      <c r="BJ29" s="1" t="n">
        <f aca="false">1/SIN(PI()*$B29/BJ$3)</f>
        <v>1.04806504217527</v>
      </c>
      <c r="BK29" s="1" t="n">
        <f aca="false">1/SIN(PI()*$B29/BK$3)</f>
        <v>1.05493316976604</v>
      </c>
      <c r="BL29" s="1" t="n">
        <f aca="false">1/SIN(PI()*$B29/BL$3)</f>
        <v>1.06208518217957</v>
      </c>
      <c r="BM29" s="1" t="n">
        <f aca="false">1/SIN(PI()*$B29/BM$3)</f>
        <v>1.0695001373751</v>
      </c>
      <c r="BN29" s="1" t="n">
        <f aca="false">1/SIN(PI()*$B29/BN$3)</f>
        <v>1.07715913533464</v>
      </c>
      <c r="BO29" s="1" t="n">
        <f aca="false">1/SIN(PI()*$B29/BO$3)</f>
        <v>1.08504507381248</v>
      </c>
      <c r="BP29" s="1" t="n">
        <f aca="false">1/SIN(PI()*$B29/BP$3)</f>
        <v>1.09314243836462</v>
      </c>
      <c r="BQ29" s="1" t="n">
        <f aca="false">1/SIN(PI()*$B29/BQ$3)</f>
        <v>1.10143712117503</v>
      </c>
      <c r="BR29" s="1" t="n">
        <f aca="false">1/SIN(PI()*$B29/BR$3)</f>
        <v>1.10991626417474</v>
      </c>
      <c r="BS29" s="1" t="n">
        <f aca="false">1/SIN(PI()*$B29/BS$3)</f>
        <v>1.11856812273688</v>
      </c>
      <c r="BT29" s="1" t="n">
        <f aca="false">1/SIN(PI()*$B29/BT$3)</f>
        <v>1.12738194686634</v>
      </c>
      <c r="BU29" s="1" t="n">
        <f aca="false">1/SIN(PI()*$B29/BU$3)</f>
        <v>1.13634787731884</v>
      </c>
      <c r="BV29" s="1" t="n">
        <f aca="false">1/SIN(PI()*$B29/BV$3)</f>
        <v>1.1454568545049</v>
      </c>
      <c r="BW29" s="1" t="n">
        <f aca="false">1/SIN(PI()*$B29/BW$3)</f>
        <v>1.15470053837925</v>
      </c>
      <c r="BX29" s="1" t="n">
        <f aca="false">1/SIN(PI()*$B29/BX$3)</f>
        <v>1.16407123779961</v>
      </c>
      <c r="BY29" s="1" t="n">
        <f aca="false">1/SIN(PI()*$B29/BY$3)</f>
        <v>1.17356184807338</v>
      </c>
      <c r="BZ29" s="1" t="n">
        <f aca="false">1/SIN(PI()*$B29/BZ$3)</f>
        <v>1.18316579560514</v>
      </c>
      <c r="CA29" s="1" t="n">
        <f aca="false">1/SIN(PI()*$B29/CA$3)</f>
        <v>1.1928769887196</v>
      </c>
      <c r="CB29" s="1" t="n">
        <f aca="false">1/SIN(PI()*$B29/CB$3)</f>
        <v>1.20268977387009</v>
      </c>
      <c r="CC29" s="1" t="n">
        <f aca="false">1/SIN(PI()*$B29/CC$3)</f>
        <v>1.21259889655598</v>
      </c>
      <c r="CD29" s="1" t="n">
        <f aca="false">1/SIN(PI()*$B29/CD$3)</f>
        <v>1.22259946636787</v>
      </c>
      <c r="CE29" s="1" t="n">
        <f aca="false">1/SIN(PI()*$B29/CE$3)</f>
        <v>1.23268692566001</v>
      </c>
      <c r="CF29" s="1" t="n">
        <f aca="false">1/SIN(PI()*$B29/CF$3)</f>
        <v>1.24285702141758</v>
      </c>
      <c r="CG29" s="1" t="n">
        <f aca="false">1/SIN(PI()*$B29/CG$3)</f>
        <v>1.25310577994431</v>
      </c>
      <c r="CH29" s="1" t="n">
        <f aca="false">1/SIN(PI()*$B29/CH$3)</f>
        <v>1.2634294840455</v>
      </c>
      <c r="CI29" s="1" t="n">
        <f aca="false">1/SIN(PI()*$B29/CI$3)</f>
        <v>1.2738246524234</v>
      </c>
      <c r="CJ29" s="1" t="n">
        <f aca="false">1/SIN(PI()*$B29/CJ$3)</f>
        <v>1.28428802103812</v>
      </c>
      <c r="CK29" s="1" t="n">
        <f aca="false">1/SIN(PI()*$B29/CK$3)</f>
        <v>1.29481652621829</v>
      </c>
      <c r="CL29" s="1" t="n">
        <f aca="false">1/SIN(PI()*$B29/CL$3)</f>
        <v>1.30540728933228</v>
      </c>
      <c r="CM29" s="1" t="n">
        <f aca="false">1/SIN(PI()*$B29/CM$3)</f>
        <v>1.31605760285388</v>
      </c>
      <c r="CN29" s="1" t="n">
        <f aca="false">1/SIN(PI()*$B29/CN$3)</f>
        <v>1.32676491767629</v>
      </c>
      <c r="CO29" s="1" t="n">
        <f aca="false">1/SIN(PI()*$B29/CO$3)</f>
        <v>1.33752683154536</v>
      </c>
      <c r="CP29" s="1" t="n">
        <f aca="false">1/SIN(PI()*$B29/CP$3)</f>
        <v>1.34834107849843</v>
      </c>
      <c r="CQ29" s="1" t="n">
        <f aca="false">1/SIN(PI()*$B29/CQ$3)</f>
        <v>1.35920551920771</v>
      </c>
      <c r="CR29" s="1" t="n">
        <f aca="false">1/SIN(PI()*$B29/CR$3)</f>
        <v>1.37011813213883</v>
      </c>
      <c r="CS29" s="1" t="n">
        <f aca="false">1/SIN(PI()*$B29/CS$3)</f>
        <v>1.38107700544525</v>
      </c>
      <c r="CT29" s="1" t="n">
        <f aca="false">1/SIN(PI()*$B29/CT$3)</f>
        <v>1.39208032952763</v>
      </c>
      <c r="CU29" s="1" t="n">
        <f aca="false">1/SIN(PI()*$B29/CU$3)</f>
        <v>1.40312639019522</v>
      </c>
      <c r="CV29" s="1" t="n">
        <f aca="false">1/SIN(PI()*$B29/CV$3)</f>
        <v>1.4142135623731</v>
      </c>
    </row>
    <row r="30" customFormat="false" ht="12.75" hidden="false" customHeight="false" outlineLevel="0" collapsed="false">
      <c r="B30" s="1" t="n">
        <f aca="false">B29+1</f>
        <v>26</v>
      </c>
      <c r="AA30" s="1" t="n">
        <f aca="false">1/SIN(PI()*$B30/AA$3)</f>
        <v>8.61379014847793</v>
      </c>
      <c r="AB30" s="1" t="n">
        <f aca="false">1/SIN(PI()*$B30/AB$3)</f>
        <v>4.49395920743494</v>
      </c>
      <c r="AC30" s="1" t="n">
        <f aca="false">1/SIN(PI()*$B30/AC$3)</f>
        <v>3.13183591564417</v>
      </c>
      <c r="AD30" s="1" t="n">
        <f aca="false">1/SIN(PI()*$B30/AD$3)</f>
        <v>2.45859333557424</v>
      </c>
      <c r="AE30" s="1" t="n">
        <f aca="false">1/SIN(PI()*$B30/AE$3)</f>
        <v>2.06057275100336</v>
      </c>
      <c r="AF30" s="1" t="n">
        <f aca="false">1/SIN(PI()*$B30/AF$3)</f>
        <v>1.79995244627283</v>
      </c>
      <c r="AG30" s="1" t="n">
        <f aca="false">1/SIN(PI()*$B30/AG$3)</f>
        <v>1.61770680729557</v>
      </c>
      <c r="AH30" s="1" t="n">
        <f aca="false">1/SIN(PI()*$B30/AH$3)</f>
        <v>1.4843498090432</v>
      </c>
      <c r="AI30" s="1" t="n">
        <f aca="false">1/SIN(PI()*$B30/AI$3)</f>
        <v>1.38351840895041</v>
      </c>
      <c r="AJ30" s="1" t="n">
        <f aca="false">1/SIN(PI()*$B30/AJ$3)</f>
        <v>1.30540728933228</v>
      </c>
      <c r="AK30" s="1" t="n">
        <f aca="false">1/SIN(PI()*$B30/AK$3)</f>
        <v>1.2437855338409</v>
      </c>
      <c r="AL30" s="1" t="n">
        <f aca="false">1/SIN(PI()*$B30/AL$3)</f>
        <v>1.19450554455479</v>
      </c>
      <c r="AM30" s="1" t="n">
        <f aca="false">1/SIN(PI()*$B30/AM$3)</f>
        <v>1.15470053837925</v>
      </c>
      <c r="AN30" s="1" t="n">
        <f aca="false">1/SIN(PI()*$B30/AN$3)</f>
        <v>1.12232623763436</v>
      </c>
      <c r="AO30" s="1" t="n">
        <f aca="false">1/SIN(PI()*$B30/AO$3)</f>
        <v>1.09588606767533</v>
      </c>
      <c r="AP30" s="1" t="n">
        <f aca="false">1/SIN(PI()*$B30/AP$3)</f>
        <v>1.07425953461087</v>
      </c>
      <c r="AQ30" s="1" t="n">
        <f aca="false">1/SIN(PI()*$B30/AQ$3)</f>
        <v>1.05659126799342</v>
      </c>
      <c r="AR30" s="1" t="n">
        <f aca="false">1/SIN(PI()*$B30/AR$3)</f>
        <v>1.04221711622641</v>
      </c>
      <c r="AS30" s="1" t="n">
        <f aca="false">1/SIN(PI()*$B30/AS$3)</f>
        <v>1.0306136293499</v>
      </c>
      <c r="AT30" s="1" t="n">
        <f aca="false">1/SIN(PI()*$B30/AT$3)</f>
        <v>1.02136273337583</v>
      </c>
      <c r="AU30" s="1" t="n">
        <f aca="false">1/SIN(PI()*$B30/AU$3)</f>
        <v>1.01412652491403</v>
      </c>
      <c r="AV30" s="1" t="n">
        <f aca="false">1/SIN(PI()*$B30/AV$3)</f>
        <v>1.00862896058015</v>
      </c>
      <c r="AW30" s="1" t="n">
        <f aca="false">1/SIN(PI()*$B30/AW$3)</f>
        <v>1.00464233877393</v>
      </c>
      <c r="AX30" s="1" t="n">
        <f aca="false">1/SIN(PI()*$B30/AX$3)</f>
        <v>1.00197717307114</v>
      </c>
      <c r="AY30" s="1" t="n">
        <f aca="false">1/SIN(PI()*$B30/AY$3)</f>
        <v>1.00047450533516</v>
      </c>
      <c r="AZ30" s="1" t="n">
        <f aca="false">1/SIN(PI()*$B30/AZ$3)</f>
        <v>1</v>
      </c>
      <c r="BA30" s="1" t="n">
        <f aca="false">1/SIN(PI()*$B30/BA$3)</f>
        <v>1.00043935644051</v>
      </c>
      <c r="BB30" s="1" t="n">
        <f aca="false">1/SIN(PI()*$B30/BB$3)</f>
        <v>1.00169470890798</v>
      </c>
      <c r="BC30" s="1" t="n">
        <f aca="false">1/SIN(PI()*$B30/BC$3)</f>
        <v>1.00368177487847</v>
      </c>
      <c r="BD30" s="1" t="n">
        <f aca="false">1/SIN(PI()*$B30/BD$3)</f>
        <v>1.00632757658018</v>
      </c>
      <c r="BE30" s="1" t="n">
        <f aca="false">1/SIN(PI()*$B30/BE$3)</f>
        <v>1.00956860579839</v>
      </c>
      <c r="BF30" s="1" t="n">
        <f aca="false">1/SIN(PI()*$B30/BF$3)</f>
        <v>1.01334933461714</v>
      </c>
      <c r="BG30" s="1" t="n">
        <f aca="false">1/SIN(PI()*$B30/BG$3)</f>
        <v>1.01762099842069</v>
      </c>
      <c r="BH30" s="1" t="n">
        <f aca="false">1/SIN(PI()*$B30/BH$3)</f>
        <v>1.02234059486503</v>
      </c>
      <c r="BI30" s="1" t="n">
        <f aca="false">1/SIN(PI()*$B30/BI$3)</f>
        <v>1.02747005543619</v>
      </c>
      <c r="BJ30" s="1" t="n">
        <f aca="false">1/SIN(PI()*$B30/BJ$3)</f>
        <v>1.03297555588462</v>
      </c>
      <c r="BK30" s="1" t="n">
        <f aca="false">1/SIN(PI()*$B30/BK$3)</f>
        <v>1.03882693913893</v>
      </c>
      <c r="BL30" s="1" t="n">
        <f aca="false">1/SIN(PI()*$B30/BL$3)</f>
        <v>1.04499722987938</v>
      </c>
      <c r="BM30" s="1" t="n">
        <f aca="false">1/SIN(PI()*$B30/BM$3)</f>
        <v>1.05146222423827</v>
      </c>
      <c r="BN30" s="1" t="n">
        <f aca="false">1/SIN(PI()*$B30/BN$3)</f>
        <v>1.05820014141378</v>
      </c>
      <c r="BO30" s="1" t="n">
        <f aca="false">1/SIN(PI()*$B30/BO$3)</f>
        <v>1.06519132657233</v>
      </c>
      <c r="BP30" s="1" t="n">
        <f aca="false">1/SIN(PI()*$B30/BP$3)</f>
        <v>1.07241799644669</v>
      </c>
      <c r="BQ30" s="1" t="n">
        <f aca="false">1/SIN(PI()*$B30/BQ$3)</f>
        <v>1.07986402064271</v>
      </c>
      <c r="BR30" s="1" t="n">
        <f aca="false">1/SIN(PI()*$B30/BR$3)</f>
        <v>1.08751473294304</v>
      </c>
      <c r="BS30" s="1" t="n">
        <f aca="false">1/SIN(PI()*$B30/BS$3)</f>
        <v>1.09535676791672</v>
      </c>
      <c r="BT30" s="1" t="n">
        <f aca="false">1/SIN(PI()*$B30/BT$3)</f>
        <v>1.10337791896249</v>
      </c>
      <c r="BU30" s="1" t="n">
        <f aca="false">1/SIN(PI()*$B30/BU$3)</f>
        <v>1.11156701457627</v>
      </c>
      <c r="BV30" s="1" t="n">
        <f aca="false">1/SIN(PI()*$B30/BV$3)</f>
        <v>1.11991381017045</v>
      </c>
      <c r="BW30" s="1" t="n">
        <f aca="false">1/SIN(PI()*$B30/BW$3)</f>
        <v>1.12840889321109</v>
      </c>
      <c r="BX30" s="1" t="n">
        <f aca="false">1/SIN(PI()*$B30/BX$3)</f>
        <v>1.13704359979837</v>
      </c>
      <c r="BY30" s="1" t="n">
        <f aca="false">1/SIN(PI()*$B30/BY$3)</f>
        <v>1.14580994111094</v>
      </c>
      <c r="BZ30" s="1" t="n">
        <f aca="false">1/SIN(PI()*$B30/BZ$3)</f>
        <v>1.15470053837925</v>
      </c>
      <c r="CA30" s="1" t="n">
        <f aca="false">1/SIN(PI()*$B30/CA$3)</f>
        <v>1.16370856525515</v>
      </c>
      <c r="CB30" s="1" t="n">
        <f aca="false">1/SIN(PI()*$B30/CB$3)</f>
        <v>1.17282769661401</v>
      </c>
      <c r="CC30" s="1" t="n">
        <f aca="false">1/SIN(PI()*$B30/CC$3)</f>
        <v>1.18205206296626</v>
      </c>
      <c r="CD30" s="1" t="n">
        <f aca="false">1/SIN(PI()*$B30/CD$3)</f>
        <v>1.1913762097735</v>
      </c>
      <c r="CE30" s="1" t="n">
        <f aca="false">1/SIN(PI()*$B30/CE$3)</f>
        <v>1.20079506106382</v>
      </c>
      <c r="CF30" s="1" t="n">
        <f aca="false">1/SIN(PI()*$B30/CF$3)</f>
        <v>1.21030388682479</v>
      </c>
      <c r="CG30" s="1" t="n">
        <f aca="false">1/SIN(PI()*$B30/CG$3)</f>
        <v>1.21989827372376</v>
      </c>
      <c r="CH30" s="1" t="n">
        <f aca="false">1/SIN(PI()*$B30/CH$3)</f>
        <v>1.2295740987653</v>
      </c>
      <c r="CI30" s="1" t="n">
        <f aca="false">1/SIN(PI()*$B30/CI$3)</f>
        <v>1.23932750554728</v>
      </c>
      <c r="CJ30" s="1" t="n">
        <f aca="false">1/SIN(PI()*$B30/CJ$3)</f>
        <v>1.24915488282069</v>
      </c>
      <c r="CK30" s="1" t="n">
        <f aca="false">1/SIN(PI()*$B30/CK$3)</f>
        <v>1.2590528450962</v>
      </c>
      <c r="CL30" s="1" t="n">
        <f aca="false">1/SIN(PI()*$B30/CL$3)</f>
        <v>1.26901821507258</v>
      </c>
      <c r="CM30" s="1" t="n">
        <f aca="false">1/SIN(PI()*$B30/CM$3)</f>
        <v>1.27904800768993</v>
      </c>
      <c r="CN30" s="1" t="n">
        <f aca="false">1/SIN(PI()*$B30/CN$3)</f>
        <v>1.28913941563478</v>
      </c>
      <c r="CO30" s="1" t="n">
        <f aca="false">1/SIN(PI()*$B30/CO$3)</f>
        <v>1.29928979614468</v>
      </c>
      <c r="CP30" s="1" t="n">
        <f aca="false">1/SIN(PI()*$B30/CP$3)</f>
        <v>1.30949665897808</v>
      </c>
      <c r="CQ30" s="1" t="n">
        <f aca="false">1/SIN(PI()*$B30/CQ$3)</f>
        <v>1.31975765543086</v>
      </c>
      <c r="CR30" s="1" t="n">
        <f aca="false">1/SIN(PI()*$B30/CR$3)</f>
        <v>1.33007056829451</v>
      </c>
      <c r="CS30" s="1" t="n">
        <f aca="false">1/SIN(PI()*$B30/CS$3)</f>
        <v>1.34043330266273</v>
      </c>
      <c r="CT30" s="1" t="n">
        <f aca="false">1/SIN(PI()*$B30/CT$3)</f>
        <v>1.35084387750385</v>
      </c>
      <c r="CU30" s="1" t="n">
        <f aca="false">1/SIN(PI()*$B30/CU$3)</f>
        <v>1.36130041792535</v>
      </c>
      <c r="CV30" s="1" t="n">
        <f aca="false">1/SIN(PI()*$B30/CV$3)</f>
        <v>1.37180114806492</v>
      </c>
    </row>
    <row r="31" customFormat="false" ht="12.75" hidden="false" customHeight="false" outlineLevel="0" collapsed="false">
      <c r="B31" s="1" t="n">
        <f aca="false">B30+1</f>
        <v>27</v>
      </c>
      <c r="AB31" s="1" t="n">
        <f aca="false">1/SIN(PI()*$B31/AB$3)</f>
        <v>8.9314042703805</v>
      </c>
      <c r="AC31" s="1" t="n">
        <f aca="false">1/SIN(PI()*$B31/AC$3)</f>
        <v>4.65180235486496</v>
      </c>
      <c r="AD31" s="1" t="n">
        <f aca="false">1/SIN(PI()*$B31/AD$3)</f>
        <v>3.23606797749979</v>
      </c>
      <c r="AE31" s="1" t="n">
        <f aca="false">1/SIN(PI()*$B31/AE$3)</f>
        <v>2.53578078538392</v>
      </c>
      <c r="AF31" s="1" t="n">
        <f aca="false">1/SIN(PI()*$B31/AF$3)</f>
        <v>2.12135537198069</v>
      </c>
      <c r="AG31" s="1" t="n">
        <f aca="false">1/SIN(PI()*$B31/AG$3)</f>
        <v>1.84965686591381</v>
      </c>
      <c r="AH31" s="1" t="n">
        <f aca="false">1/SIN(PI()*$B31/AH$3)</f>
        <v>1.65938022747612</v>
      </c>
      <c r="AI31" s="1" t="n">
        <f aca="false">1/SIN(PI()*$B31/AI$3)</f>
        <v>1.51989837438393</v>
      </c>
      <c r="AJ31" s="1" t="n">
        <f aca="false">1/SIN(PI()*$B31/AJ$3)</f>
        <v>1.4142135623731</v>
      </c>
      <c r="AK31" s="1" t="n">
        <f aca="false">1/SIN(PI()*$B31/AK$3)</f>
        <v>1.33213919442963</v>
      </c>
      <c r="AL31" s="1" t="n">
        <f aca="false">1/SIN(PI()*$B31/AL$3)</f>
        <v>1.26720145283746</v>
      </c>
      <c r="AM31" s="1" t="n">
        <f aca="false">1/SIN(PI()*$B31/AM$3)</f>
        <v>1.21509064933384</v>
      </c>
      <c r="AN31" s="1" t="n">
        <f aca="false">1/SIN(PI()*$B31/AN$3)</f>
        <v>1.17282769661401</v>
      </c>
      <c r="AO31" s="1" t="n">
        <f aca="false">1/SIN(PI()*$B31/AO$3)</f>
        <v>1.13828805342565</v>
      </c>
      <c r="AP31" s="1" t="n">
        <f aca="false">1/SIN(PI()*$B31/AP$3)</f>
        <v>1.10991626417474</v>
      </c>
      <c r="AQ31" s="1" t="n">
        <f aca="false">1/SIN(PI()*$B31/AQ$3)</f>
        <v>1.08654766853266</v>
      </c>
      <c r="AR31" s="1" t="n">
        <f aca="false">1/SIN(PI()*$B31/AR$3)</f>
        <v>1.06729312503961</v>
      </c>
      <c r="AS31" s="1" t="n">
        <f aca="false">1/SIN(PI()*$B31/AS$3)</f>
        <v>1.05146222423827</v>
      </c>
      <c r="AT31" s="1" t="n">
        <f aca="false">1/SIN(PI()*$B31/AT$3)</f>
        <v>1.03851079748951</v>
      </c>
      <c r="AU31" s="1" t="n">
        <f aca="false">1/SIN(PI()*$B31/AU$3)</f>
        <v>1.02800420828896</v>
      </c>
      <c r="AV31" s="1" t="n">
        <f aca="false">1/SIN(PI()*$B31/AV$3)</f>
        <v>1.01959115820832</v>
      </c>
      <c r="AW31" s="1" t="n">
        <f aca="false">1/SIN(PI()*$B31/AW$3)</f>
        <v>1.01298465672778</v>
      </c>
      <c r="AX31" s="1" t="n">
        <f aca="false">1/SIN(PI()*$B31/AX$3)</f>
        <v>1.0079479708093</v>
      </c>
      <c r="AY31" s="1" t="n">
        <f aca="false">1/SIN(PI()*$B31/AY$3)</f>
        <v>1.00428409891567</v>
      </c>
      <c r="AZ31" s="1" t="n">
        <f aca="false">1/SIN(PI()*$B31/AZ$3)</f>
        <v>1.00182778046303</v>
      </c>
      <c r="BA31" s="1" t="n">
        <f aca="false">1/SIN(PI()*$B31/BA$3)</f>
        <v>1.00043935644051</v>
      </c>
      <c r="BB31" s="1" t="n">
        <f aca="false">1/SIN(PI()*$B31/BB$3)</f>
        <v>1</v>
      </c>
      <c r="BC31" s="1" t="n">
        <f aca="false">1/SIN(PI()*$B31/BC$3)</f>
        <v>1.00040797354635</v>
      </c>
      <c r="BD31" s="1" t="n">
        <f aca="false">1/SIN(PI()*$B31/BD$3)</f>
        <v>1.0015756637928</v>
      </c>
      <c r="BE31" s="1" t="n">
        <f aca="false">1/SIN(PI()*$B31/BE$3)</f>
        <v>1.00342721266215</v>
      </c>
      <c r="BF31" s="1" t="n">
        <f aca="false">1/SIN(PI()*$B31/BF$3)</f>
        <v>1.00589660902036</v>
      </c>
      <c r="BG31" s="1" t="n">
        <f aca="false">1/SIN(PI()*$B31/BG$3)</f>
        <v>1.00892614006564</v>
      </c>
      <c r="BH31" s="1" t="n">
        <f aca="false">1/SIN(PI()*$B31/BH$3)</f>
        <v>1.012465125788</v>
      </c>
      <c r="BI31" s="1" t="n">
        <f aca="false">1/SIN(PI()*$B31/BI$3)</f>
        <v>1.01646887798513</v>
      </c>
      <c r="BJ31" s="1" t="n">
        <f aca="false">1/SIN(PI()*$B31/BJ$3)</f>
        <v>1.02089783873409</v>
      </c>
      <c r="BK31" s="1" t="n">
        <f aca="false">1/SIN(PI()*$B31/BK$3)</f>
        <v>1.02571686327255</v>
      </c>
      <c r="BL31" s="1" t="n">
        <f aca="false">1/SIN(PI()*$B31/BL$3)</f>
        <v>1.03089461984525</v>
      </c>
      <c r="BM31" s="1" t="n">
        <f aca="false">1/SIN(PI()*$B31/BM$3)</f>
        <v>1.03640308486906</v>
      </c>
      <c r="BN31" s="1" t="n">
        <f aca="false">1/SIN(PI()*$B31/BN$3)</f>
        <v>1.04221711622641</v>
      </c>
      <c r="BO31" s="1" t="n">
        <f aca="false">1/SIN(PI()*$B31/BO$3)</f>
        <v>1.04831409094726</v>
      </c>
      <c r="BP31" s="1" t="n">
        <f aca="false">1/SIN(PI()*$B31/BP$3)</f>
        <v>1.05467359623155</v>
      </c>
      <c r="BQ31" s="1" t="n">
        <f aca="false">1/SIN(PI()*$B31/BQ$3)</f>
        <v>1.06127716487631</v>
      </c>
      <c r="BR31" s="1" t="n">
        <f aca="false">1/SIN(PI()*$B31/BR$3)</f>
        <v>1.06810804784134</v>
      </c>
      <c r="BS31" s="1" t="n">
        <f aca="false">1/SIN(PI()*$B31/BS$3)</f>
        <v>1.07515101801377</v>
      </c>
      <c r="BT31" s="1" t="n">
        <f aca="false">1/SIN(PI()*$B31/BT$3)</f>
        <v>1.08239220029239</v>
      </c>
      <c r="BU31" s="1" t="n">
        <f aca="false">1/SIN(PI()*$B31/BU$3)</f>
        <v>1.08981892396505</v>
      </c>
      <c r="BV31" s="1" t="n">
        <f aca="false">1/SIN(PI()*$B31/BV$3)</f>
        <v>1.09741959404063</v>
      </c>
      <c r="BW31" s="1" t="n">
        <f aca="false">1/SIN(PI()*$B31/BW$3)</f>
        <v>1.1051835787564</v>
      </c>
      <c r="BX31" s="1" t="n">
        <f aca="false">1/SIN(PI()*$B31/BX$3)</f>
        <v>1.11310111093729</v>
      </c>
      <c r="BY31" s="1" t="n">
        <f aca="false">1/SIN(PI()*$B31/BY$3)</f>
        <v>1.12116320125695</v>
      </c>
      <c r="BZ31" s="1" t="n">
        <f aca="false">1/SIN(PI()*$B31/BZ$3)</f>
        <v>1.12936156175829</v>
      </c>
      <c r="CA31" s="1" t="n">
        <f aca="false">1/SIN(PI()*$B31/CA$3)</f>
        <v>1.13768853824455</v>
      </c>
      <c r="CB31" s="1" t="n">
        <f aca="false">1/SIN(PI()*$B31/CB$3)</f>
        <v>1.1461370503631</v>
      </c>
      <c r="CC31" s="1" t="n">
        <f aca="false">1/SIN(PI()*$B31/CC$3)</f>
        <v>1.15470053837925</v>
      </c>
      <c r="CD31" s="1" t="n">
        <f aca="false">1/SIN(PI()*$B31/CD$3)</f>
        <v>1.16337291578399</v>
      </c>
      <c r="CE31" s="1" t="n">
        <f aca="false">1/SIN(PI()*$B31/CE$3)</f>
        <v>1.17214852700256</v>
      </c>
      <c r="CF31" s="1" t="n">
        <f aca="false">1/SIN(PI()*$B31/CF$3)</f>
        <v>1.18102210957407</v>
      </c>
      <c r="CG31" s="1" t="n">
        <f aca="false">1/SIN(PI()*$B31/CG$3)</f>
        <v>1.18998876025974</v>
      </c>
      <c r="CH31" s="1" t="n">
        <f aca="false">1/SIN(PI()*$B31/CH$3)</f>
        <v>1.19904390461132</v>
      </c>
      <c r="CI31" s="1" t="n">
        <f aca="false">1/SIN(PI()*$B31/CI$3)</f>
        <v>1.20818326959379</v>
      </c>
      <c r="CJ31" s="1" t="n">
        <f aca="false">1/SIN(PI()*$B31/CJ$3)</f>
        <v>1.2174028589103</v>
      </c>
      <c r="CK31" s="1" t="n">
        <f aca="false">1/SIN(PI()*$B31/CK$3)</f>
        <v>1.22669893072263</v>
      </c>
      <c r="CL31" s="1" t="n">
        <f aca="false">1/SIN(PI()*$B31/CL$3)</f>
        <v>1.23606797749979</v>
      </c>
      <c r="CM31" s="1" t="n">
        <f aca="false">1/SIN(PI()*$B31/CM$3)</f>
        <v>1.24550670776091</v>
      </c>
      <c r="CN31" s="1" t="n">
        <f aca="false">1/SIN(PI()*$B31/CN$3)</f>
        <v>1.25501202950747</v>
      </c>
      <c r="CO31" s="1" t="n">
        <f aca="false">1/SIN(PI()*$B31/CO$3)</f>
        <v>1.26458103516495</v>
      </c>
      <c r="CP31" s="1" t="n">
        <f aca="false">1/SIN(PI()*$B31/CP$3)</f>
        <v>1.27421098787549</v>
      </c>
      <c r="CQ31" s="1" t="n">
        <f aca="false">1/SIN(PI()*$B31/CQ$3)</f>
        <v>1.28389930900196</v>
      </c>
      <c r="CR31" s="1" t="n">
        <f aca="false">1/SIN(PI()*$B31/CR$3)</f>
        <v>1.29364356671998</v>
      </c>
      <c r="CS31" s="1" t="n">
        <f aca="false">1/SIN(PI()*$B31/CS$3)</f>
        <v>1.30344146558882</v>
      </c>
      <c r="CT31" s="1" t="n">
        <f aca="false">1/SIN(PI()*$B31/CT$3)</f>
        <v>1.31329083700411</v>
      </c>
      <c r="CU31" s="1" t="n">
        <f aca="false">1/SIN(PI()*$B31/CU$3)</f>
        <v>1.32318963044662</v>
      </c>
      <c r="CV31" s="1" t="n">
        <f aca="false">1/SIN(PI()*$B31/CV$3)</f>
        <v>1.33313590545017</v>
      </c>
    </row>
    <row r="32" customFormat="false" ht="12.75" hidden="false" customHeight="false" outlineLevel="0" collapsed="false">
      <c r="B32" s="1" t="n">
        <f aca="false">B31+1</f>
        <v>28</v>
      </c>
      <c r="AC32" s="1" t="n">
        <f aca="false">1/SIN(PI()*$B32/AC$3)</f>
        <v>9.24906658030258</v>
      </c>
      <c r="AD32" s="1" t="n">
        <f aca="false">1/SIN(PI()*$B32/AD$3)</f>
        <v>4.80973434474413</v>
      </c>
      <c r="AE32" s="1" t="n">
        <f aca="false">1/SIN(PI()*$B32/AE$3)</f>
        <v>3.34042479937983</v>
      </c>
      <c r="AF32" s="1" t="n">
        <f aca="false">1/SIN(PI()*$B32/AF$3)</f>
        <v>2.61312592975275</v>
      </c>
      <c r="AG32" s="1" t="n">
        <f aca="false">1/SIN(PI()*$B32/AG$3)</f>
        <v>2.18232675889258</v>
      </c>
      <c r="AH32" s="1" t="n">
        <f aca="false">1/SIN(PI()*$B32/AH$3)</f>
        <v>1.89957998488206</v>
      </c>
      <c r="AI32" s="1" t="n">
        <f aca="false">1/SIN(PI()*$B32/AI$3)</f>
        <v>1.70130161670408</v>
      </c>
      <c r="AJ32" s="1" t="n">
        <f aca="false">1/SIN(PI()*$B32/AJ$3)</f>
        <v>1.55572382686041</v>
      </c>
      <c r="AK32" s="1" t="n">
        <f aca="false">1/SIN(PI()*$B32/AK$3)</f>
        <v>1.44521437490232</v>
      </c>
      <c r="AL32" s="1" t="n">
        <f aca="false">1/SIN(PI()*$B32/AL$3)</f>
        <v>1.35920551920771</v>
      </c>
      <c r="AM32" s="1" t="n">
        <f aca="false">1/SIN(PI()*$B32/AM$3)</f>
        <v>1.29098062790682</v>
      </c>
      <c r="AN32" s="1" t="n">
        <f aca="false">1/SIN(PI()*$B32/AN$3)</f>
        <v>1.23606797749979</v>
      </c>
      <c r="AO32" s="1" t="n">
        <f aca="false">1/SIN(PI()*$B32/AO$3)</f>
        <v>1.1913762097735</v>
      </c>
      <c r="AP32" s="1" t="n">
        <f aca="false">1/SIN(PI()*$B32/AP$3)</f>
        <v>1.15470053837925</v>
      </c>
      <c r="AQ32" s="1" t="n">
        <f aca="false">1/SIN(PI()*$B32/AQ$3)</f>
        <v>1.12442663518931</v>
      </c>
      <c r="AR32" s="1" t="n">
        <f aca="false">1/SIN(PI()*$B32/AR$3)</f>
        <v>1.09934567507189</v>
      </c>
      <c r="AS32" s="1" t="n">
        <f aca="false">1/SIN(PI()*$B32/AS$3)</f>
        <v>1.07853474267758</v>
      </c>
      <c r="AT32" s="1" t="n">
        <f aca="false">1/SIN(PI()*$B32/AT$3)</f>
        <v>1.06127716487631</v>
      </c>
      <c r="AU32" s="1" t="n">
        <f aca="false">1/SIN(PI()*$B32/AU$3)</f>
        <v>1.04700804670115</v>
      </c>
      <c r="AV32" s="1" t="n">
        <f aca="false">1/SIN(PI()*$B32/AV$3)</f>
        <v>1.03527618041008</v>
      </c>
      <c r="AW32" s="1" t="n">
        <f aca="false">1/SIN(PI()*$B32/AW$3)</f>
        <v>1.02571686327255</v>
      </c>
      <c r="AX32" s="1" t="n">
        <f aca="false">1/SIN(PI()*$B32/AX$3)</f>
        <v>1.01803214819104</v>
      </c>
      <c r="AY32" s="1" t="n">
        <f aca="false">1/SIN(PI()*$B32/AY$3)</f>
        <v>1.01197626131767</v>
      </c>
      <c r="AZ32" s="1" t="n">
        <f aca="false">1/SIN(PI()*$B32/AZ$3)</f>
        <v>1.00734467686568</v>
      </c>
      <c r="BA32" s="1" t="n">
        <f aca="false">1/SIN(PI()*$B32/BA$3)</f>
        <v>1.00396582300983</v>
      </c>
      <c r="BB32" s="1" t="n">
        <f aca="false">1/SIN(PI()*$B32/BB$3)</f>
        <v>1.00169470890798</v>
      </c>
      <c r="BC32" s="1" t="n">
        <f aca="false">1/SIN(PI()*$B32/BC$3)</f>
        <v>1.00040797354635</v>
      </c>
      <c r="BD32" s="1" t="n">
        <f aca="false">1/SIN(PI()*$B32/BD$3)</f>
        <v>1</v>
      </c>
      <c r="BE32" s="1" t="n">
        <f aca="false">1/SIN(PI()*$B32/BE$3)</f>
        <v>1.00037983719656</v>
      </c>
      <c r="BF32" s="1" t="n">
        <f aca="false">1/SIN(PI()*$B32/BF$3)</f>
        <v>1.00146874018288</v>
      </c>
      <c r="BG32" s="1" t="n">
        <f aca="false">1/SIN(PI()*$B32/BG$3)</f>
        <v>1.00319818877257</v>
      </c>
      <c r="BH32" s="1" t="n">
        <f aca="false">1/SIN(PI()*$B32/BH$3)</f>
        <v>1.00550827956352</v>
      </c>
      <c r="BI32" s="1" t="n">
        <f aca="false">1/SIN(PI()*$B32/BI$3)</f>
        <v>1.00834641183445</v>
      </c>
      <c r="BJ32" s="1" t="n">
        <f aca="false">1/SIN(PI()*$B32/BJ$3)</f>
        <v>1.01166620658252</v>
      </c>
      <c r="BK32" s="1" t="n">
        <f aca="false">1/SIN(PI()*$B32/BK$3)</f>
        <v>1.01542661188575</v>
      </c>
      <c r="BL32" s="1" t="n">
        <f aca="false">1/SIN(PI()*$B32/BL$3)</f>
        <v>1.01959115820832</v>
      </c>
      <c r="BM32" s="1" t="n">
        <f aca="false">1/SIN(PI()*$B32/BM$3)</f>
        <v>1.02412733515777</v>
      </c>
      <c r="BN32" s="1" t="n">
        <f aca="false">1/SIN(PI()*$B32/BN$3)</f>
        <v>1.02900606722051</v>
      </c>
      <c r="BO32" s="1" t="n">
        <f aca="false">1/SIN(PI()*$B32/BO$3)</f>
        <v>1.03420127062797</v>
      </c>
      <c r="BP32" s="1" t="n">
        <f aca="false">1/SIN(PI()*$B32/BP$3)</f>
        <v>1.03968947708782</v>
      </c>
      <c r="BQ32" s="1" t="n">
        <f aca="false">1/SIN(PI()*$B32/BQ$3)</f>
        <v>1.04544951290842</v>
      </c>
      <c r="BR32" s="1" t="n">
        <f aca="false">1/SIN(PI()*$B32/BR$3)</f>
        <v>1.05146222423827</v>
      </c>
      <c r="BS32" s="1" t="n">
        <f aca="false">1/SIN(PI()*$B32/BS$3)</f>
        <v>1.05771024087494</v>
      </c>
      <c r="BT32" s="1" t="n">
        <f aca="false">1/SIN(PI()*$B32/BT$3)</f>
        <v>1.06417777247591</v>
      </c>
      <c r="BU32" s="1" t="n">
        <f aca="false">1/SIN(PI()*$B32/BU$3)</f>
        <v>1.07085043210418</v>
      </c>
      <c r="BV32" s="1" t="n">
        <f aca="false">1/SIN(PI()*$B32/BV$3)</f>
        <v>1.0777150829271</v>
      </c>
      <c r="BW32" s="1" t="n">
        <f aca="false">1/SIN(PI()*$B32/BW$3)</f>
        <v>1.08475970460134</v>
      </c>
      <c r="BX32" s="1" t="n">
        <f aca="false">1/SIN(PI()*$B32/BX$3)</f>
        <v>1.0919732764576</v>
      </c>
      <c r="BY32" s="1" t="n">
        <f aca="false">1/SIN(PI()*$B32/BY$3)</f>
        <v>1.09934567507189</v>
      </c>
      <c r="BZ32" s="1" t="n">
        <f aca="false">1/SIN(PI()*$B32/BZ$3)</f>
        <v>1.10686758419819</v>
      </c>
      <c r="CA32" s="1" t="n">
        <f aca="false">1/SIN(PI()*$B32/CA$3)</f>
        <v>1.11453041535659</v>
      </c>
      <c r="CB32" s="1" t="n">
        <f aca="false">1/SIN(PI()*$B32/CB$3)</f>
        <v>1.12232623763436</v>
      </c>
      <c r="CC32" s="1" t="n">
        <f aca="false">1/SIN(PI()*$B32/CC$3)</f>
        <v>1.13024771547673</v>
      </c>
      <c r="CD32" s="1" t="n">
        <f aca="false">1/SIN(PI()*$B32/CD$3)</f>
        <v>1.13828805342565</v>
      </c>
      <c r="CE32" s="1" t="n">
        <f aca="false">1/SIN(PI()*$B32/CE$3)</f>
        <v>1.14644094691767</v>
      </c>
      <c r="CF32" s="1" t="n">
        <f aca="false">1/SIN(PI()*$B32/CF$3)</f>
        <v>1.15470053837925</v>
      </c>
      <c r="CG32" s="1" t="n">
        <f aca="false">1/SIN(PI()*$B32/CG$3)</f>
        <v>1.16306137796541</v>
      </c>
      <c r="CH32" s="1" t="n">
        <f aca="false">1/SIN(PI()*$B32/CH$3)</f>
        <v>1.17151838837843</v>
      </c>
      <c r="CI32" s="1" t="n">
        <f aca="false">1/SIN(PI()*$B32/CI$3)</f>
        <v>1.18006683327984</v>
      </c>
      <c r="CJ32" s="1" t="n">
        <f aca="false">1/SIN(PI()*$B32/CJ$3)</f>
        <v>1.18870228887428</v>
      </c>
      <c r="CK32" s="1" t="n">
        <f aca="false">1/SIN(PI()*$B32/CK$3)</f>
        <v>1.19742061829951</v>
      </c>
      <c r="CL32" s="1" t="n">
        <f aca="false">1/SIN(PI()*$B32/CL$3)</f>
        <v>1.20621794850391</v>
      </c>
      <c r="CM32" s="1" t="n">
        <f aca="false">1/SIN(PI()*$B32/CM$3)</f>
        <v>1.21509064933384</v>
      </c>
      <c r="CN32" s="1" t="n">
        <f aca="false">1/SIN(PI()*$B32/CN$3)</f>
        <v>1.22403531458805</v>
      </c>
      <c r="CO32" s="1" t="n">
        <f aca="false">1/SIN(PI()*$B32/CO$3)</f>
        <v>1.233048744826</v>
      </c>
      <c r="CP32" s="1" t="n">
        <f aca="false">1/SIN(PI()*$B32/CP$3)</f>
        <v>1.24212793174354</v>
      </c>
      <c r="CQ32" s="1" t="n">
        <f aca="false">1/SIN(PI()*$B32/CQ$3)</f>
        <v>1.25127004395122</v>
      </c>
      <c r="CR32" s="1" t="n">
        <f aca="false">1/SIN(PI()*$B32/CR$3)</f>
        <v>1.26047241401026</v>
      </c>
      <c r="CS32" s="1" t="n">
        <f aca="false">1/SIN(PI()*$B32/CS$3)</f>
        <v>1.26973252659809</v>
      </c>
      <c r="CT32" s="1" t="n">
        <f aca="false">1/SIN(PI()*$B32/CT$3)</f>
        <v>1.27904800768993</v>
      </c>
      <c r="CU32" s="1" t="n">
        <f aca="false">1/SIN(PI()*$B32/CU$3)</f>
        <v>1.28841661465599</v>
      </c>
      <c r="CV32" s="1" t="n">
        <f aca="false">1/SIN(PI()*$B32/CV$3)</f>
        <v>1.29783622718473</v>
      </c>
    </row>
    <row r="33" customFormat="false" ht="12.75" hidden="false" customHeight="false" outlineLevel="0" collapsed="false">
      <c r="B33" s="1" t="n">
        <f aca="false">B32+1</f>
        <v>29</v>
      </c>
      <c r="AD33" s="1" t="n">
        <f aca="false">1/SIN(PI()*$B33/AD$3)</f>
        <v>9.56677223350564</v>
      </c>
      <c r="AE33" s="1" t="n">
        <f aca="false">1/SIN(PI()*$B33/AE$3)</f>
        <v>4.96774640747264</v>
      </c>
      <c r="AF33" s="1" t="n">
        <f aca="false">1/SIN(PI()*$B33/AF$3)</f>
        <v>3.44489419647667</v>
      </c>
      <c r="AG33" s="1" t="n">
        <f aca="false">1/SIN(PI()*$B33/AG$3)</f>
        <v>2.69061344445813</v>
      </c>
      <c r="AH33" s="1" t="n">
        <f aca="false">1/SIN(PI()*$B33/AH$3)</f>
        <v>2.243468588782</v>
      </c>
      <c r="AI33" s="1" t="n">
        <f aca="false">1/SIN(PI()*$B33/AI$3)</f>
        <v>1.94970054365782</v>
      </c>
      <c r="AJ33" s="1" t="n">
        <f aca="false">1/SIN(PI()*$B33/AJ$3)</f>
        <v>1.7434467956211</v>
      </c>
      <c r="AK33" s="1" t="n">
        <f aca="false">1/SIN(PI()*$B33/AK$3)</f>
        <v>1.59179905814013</v>
      </c>
      <c r="AL33" s="1" t="n">
        <f aca="false">1/SIN(PI()*$B33/AL$3)</f>
        <v>1.47649078595127</v>
      </c>
      <c r="AM33" s="1" t="n">
        <f aca="false">1/SIN(PI()*$B33/AM$3)</f>
        <v>1.38657322043623</v>
      </c>
      <c r="AN33" s="1" t="n">
        <f aca="false">1/SIN(PI()*$B33/AN$3)</f>
        <v>1.31508699989078</v>
      </c>
      <c r="AO33" s="1" t="n">
        <f aca="false">1/SIN(PI()*$B33/AO$3)</f>
        <v>1.25739842028107</v>
      </c>
      <c r="AP33" s="1" t="n">
        <f aca="false">1/SIN(PI()*$B33/AP$3)</f>
        <v>1.21030388682479</v>
      </c>
      <c r="AQ33" s="1" t="n">
        <f aca="false">1/SIN(PI()*$B33/AQ$3)</f>
        <v>1.17151838837843</v>
      </c>
      <c r="AR33" s="1" t="n">
        <f aca="false">1/SIN(PI()*$B33/AR$3)</f>
        <v>1.13936873490962</v>
      </c>
      <c r="AS33" s="1" t="n">
        <f aca="false">1/SIN(PI()*$B33/AS$3)</f>
        <v>1.11260194047519</v>
      </c>
      <c r="AT33" s="1" t="n">
        <f aca="false">1/SIN(PI()*$B33/AT$3)</f>
        <v>1.09026131531378</v>
      </c>
      <c r="AU33" s="1" t="n">
        <f aca="false">1/SIN(PI()*$B33/AU$3)</f>
        <v>1.07160391907823</v>
      </c>
      <c r="AV33" s="1" t="n">
        <f aca="false">1/SIN(PI()*$B33/AV$3)</f>
        <v>1.05604412495903</v>
      </c>
      <c r="AW33" s="1" t="n">
        <f aca="false">1/SIN(PI()*$B33/AW$3)</f>
        <v>1.04311414723297</v>
      </c>
      <c r="AX33" s="1" t="n">
        <f aca="false">1/SIN(PI()*$B33/AX$3)</f>
        <v>1.03243587141734</v>
      </c>
      <c r="AY33" s="1" t="n">
        <f aca="false">1/SIN(PI()*$B33/AY$3)</f>
        <v>1.02370038604714</v>
      </c>
      <c r="AZ33" s="1" t="n">
        <f aca="false">1/SIN(PI()*$B33/AZ$3)</f>
        <v>1.01665286858996</v>
      </c>
      <c r="BA33" s="1" t="n">
        <f aca="false">1/SIN(PI()*$B33/BA$3)</f>
        <v>1.0110812612251</v>
      </c>
      <c r="BB33" s="1" t="n">
        <f aca="false">1/SIN(PI()*$B33/BB$3)</f>
        <v>1.00680767330959</v>
      </c>
      <c r="BC33" s="1" t="n">
        <f aca="false">1/SIN(PI()*$B33/BC$3)</f>
        <v>1.00368177487847</v>
      </c>
      <c r="BD33" s="1" t="n">
        <f aca="false">1/SIN(PI()*$B33/BD$3)</f>
        <v>1.0015756637928</v>
      </c>
      <c r="BE33" s="1" t="n">
        <f aca="false">1/SIN(PI()*$B33/BE$3)</f>
        <v>1.00037983719656</v>
      </c>
      <c r="BF33" s="1" t="n">
        <f aca="false">1/SIN(PI()*$B33/BF$3)</f>
        <v>1</v>
      </c>
      <c r="BG33" s="1" t="n">
        <f aca="false">1/SIN(PI()*$B33/BG$3)</f>
        <v>1.00035451451255</v>
      </c>
      <c r="BH33" s="1" t="n">
        <f aca="false">1/SIN(PI()*$B33/BH$3)</f>
        <v>1.00137234599792</v>
      </c>
      <c r="BI33" s="1" t="n">
        <f aca="false">1/SIN(PI()*$B33/BI$3)</f>
        <v>1.00299139530886</v>
      </c>
      <c r="BJ33" s="1" t="n">
        <f aca="false">1/SIN(PI()*$B33/BJ$3)</f>
        <v>1.0051571362062</v>
      </c>
      <c r="BK33" s="1" t="n">
        <f aca="false">1/SIN(PI()*$B33/BK$3)</f>
        <v>1.00782149440196</v>
      </c>
      <c r="BL33" s="1" t="n">
        <f aca="false">1/SIN(PI()*$B33/BL$3)</f>
        <v>1.01094191979509</v>
      </c>
      <c r="BM33" s="1" t="n">
        <f aca="false">1/SIN(PI()*$B33/BM$3)</f>
        <v>1.01448061418326</v>
      </c>
      <c r="BN33" s="1" t="n">
        <f aca="false">1/SIN(PI()*$B33/BN$3)</f>
        <v>1.0184038849131</v>
      </c>
      <c r="BO33" s="1" t="n">
        <f aca="false">1/SIN(PI()*$B33/BO$3)</f>
        <v>1.02268160116891</v>
      </c>
      <c r="BP33" s="1" t="n">
        <f aca="false">1/SIN(PI()*$B33/BP$3)</f>
        <v>1.02728673439498</v>
      </c>
      <c r="BQ33" s="1" t="n">
        <f aca="false">1/SIN(PI()*$B33/BQ$3)</f>
        <v>1.03219496806004</v>
      </c>
      <c r="BR33" s="1" t="n">
        <f aca="false">1/SIN(PI()*$B33/BR$3)</f>
        <v>1.03738436486872</v>
      </c>
      <c r="BS33" s="1" t="n">
        <f aca="false">1/SIN(PI()*$B33/BS$3)</f>
        <v>1.04283508179892</v>
      </c>
      <c r="BT33" s="1" t="n">
        <f aca="false">1/SIN(PI()*$B33/BT$3)</f>
        <v>1.04852912514081</v>
      </c>
      <c r="BU33" s="1" t="n">
        <f aca="false">1/SIN(PI()*$B33/BU$3)</f>
        <v>1.0544501391412</v>
      </c>
      <c r="BV33" s="1" t="n">
        <f aca="false">1/SIN(PI()*$B33/BV$3)</f>
        <v>1.06058322299881</v>
      </c>
      <c r="BW33" s="1" t="n">
        <f aca="false">1/SIN(PI()*$B33/BW$3)</f>
        <v>1.06691477187363</v>
      </c>
      <c r="BX33" s="1" t="n">
        <f aca="false">1/SIN(PI()*$B33/BX$3)</f>
        <v>1.07343233831468</v>
      </c>
      <c r="BY33" s="1" t="n">
        <f aca="false">1/SIN(PI()*$B33/BY$3)</f>
        <v>1.08012451111262</v>
      </c>
      <c r="BZ33" s="1" t="n">
        <f aca="false">1/SIN(PI()*$B33/BZ$3)</f>
        <v>1.08698080907431</v>
      </c>
      <c r="CA33" s="1" t="n">
        <f aca="false">1/SIN(PI()*$B33/CA$3)</f>
        <v>1.09399158761897</v>
      </c>
      <c r="CB33" s="1" t="n">
        <f aca="false">1/SIN(PI()*$B33/CB$3)</f>
        <v>1.10114795642632</v>
      </c>
      <c r="CC33" s="1" t="n">
        <f aca="false">1/SIN(PI()*$B33/CC$3)</f>
        <v>1.10844170664077</v>
      </c>
      <c r="CD33" s="1" t="n">
        <f aca="false">1/SIN(PI()*$B33/CD$3)</f>
        <v>1.11586524636257</v>
      </c>
      <c r="CE33" s="1" t="n">
        <f aca="false">1/SIN(PI()*$B33/CE$3)</f>
        <v>1.12341154334573</v>
      </c>
      <c r="CF33" s="1" t="n">
        <f aca="false">1/SIN(PI()*$B33/CF$3)</f>
        <v>1.13107407398035</v>
      </c>
      <c r="CG33" s="1" t="n">
        <f aca="false">1/SIN(PI()*$B33/CG$3)</f>
        <v>1.13884677776957</v>
      </c>
      <c r="CH33" s="1" t="n">
        <f aca="false">1/SIN(PI()*$B33/CH$3)</f>
        <v>1.14672401662257</v>
      </c>
      <c r="CI33" s="1" t="n">
        <f aca="false">1/SIN(PI()*$B33/CI$3)</f>
        <v>1.15470053837925</v>
      </c>
      <c r="CJ33" s="1" t="n">
        <f aca="false">1/SIN(PI()*$B33/CJ$3)</f>
        <v>1.16277144406178</v>
      </c>
      <c r="CK33" s="1" t="n">
        <f aca="false">1/SIN(PI()*$B33/CK$3)</f>
        <v>1.17093215841583</v>
      </c>
      <c r="CL33" s="1" t="n">
        <f aca="false">1/SIN(PI()*$B33/CL$3)</f>
        <v>1.1791784033621</v>
      </c>
      <c r="CM33" s="1" t="n">
        <f aca="false">1/SIN(PI()*$B33/CM$3)</f>
        <v>1.18750617402767</v>
      </c>
      <c r="CN33" s="1" t="n">
        <f aca="false">1/SIN(PI()*$B33/CN$3)</f>
        <v>1.19591171706917</v>
      </c>
      <c r="CO33" s="1" t="n">
        <f aca="false">1/SIN(PI()*$B33/CO$3)</f>
        <v>1.20439151103578</v>
      </c>
      <c r="CP33" s="1" t="n">
        <f aca="false">1/SIN(PI()*$B33/CP$3)</f>
        <v>1.21294224855121</v>
      </c>
      <c r="CQ33" s="1" t="n">
        <f aca="false">1/SIN(PI()*$B33/CQ$3)</f>
        <v>1.22156082012091</v>
      </c>
      <c r="CR33" s="1" t="n">
        <f aca="false">1/SIN(PI()*$B33/CR$3)</f>
        <v>1.23024429939382</v>
      </c>
      <c r="CS33" s="1" t="n">
        <f aca="false">1/SIN(PI()*$B33/CS$3)</f>
        <v>1.23898992972823</v>
      </c>
      <c r="CT33" s="1" t="n">
        <f aca="false">1/SIN(PI()*$B33/CT$3)</f>
        <v>1.24779511192881</v>
      </c>
      <c r="CU33" s="1" t="n">
        <f aca="false">1/SIN(PI()*$B33/CU$3)</f>
        <v>1.25665739303725</v>
      </c>
      <c r="CV33" s="1" t="n">
        <f aca="false">1/SIN(PI()*$B33/CV$3)</f>
        <v>1.26557445607209</v>
      </c>
    </row>
    <row r="34" customFormat="false" ht="12.75" hidden="false" customHeight="false" outlineLevel="0" collapsed="false">
      <c r="B34" s="1" t="n">
        <f aca="false">B33+1</f>
        <v>30</v>
      </c>
      <c r="AE34" s="1" t="n">
        <f aca="false">1/SIN(PI()*$B34/AE$3)</f>
        <v>9.88451701436959</v>
      </c>
      <c r="AF34" s="1" t="n">
        <f aca="false">1/SIN(PI()*$B34/AF$3)</f>
        <v>5.125830895483</v>
      </c>
      <c r="AG34" s="1" t="n">
        <f aca="false">1/SIN(PI()*$B34/AG$3)</f>
        <v>3.54946553288422</v>
      </c>
      <c r="AH34" s="1" t="n">
        <f aca="false">1/SIN(PI()*$B34/AH$3)</f>
        <v>2.76822995130887</v>
      </c>
      <c r="AI34" s="1" t="n">
        <f aca="false">1/SIN(PI()*$B34/AI$3)</f>
        <v>2.30476487096249</v>
      </c>
      <c r="AJ34" s="1" t="n">
        <f aca="false">1/SIN(PI()*$B34/AJ$3)</f>
        <v>2</v>
      </c>
      <c r="AK34" s="1" t="n">
        <f aca="false">1/SIN(PI()*$B34/AK$3)</f>
        <v>1.78579469068145</v>
      </c>
      <c r="AL34" s="1" t="n">
        <f aca="false">1/SIN(PI()*$B34/AL$3)</f>
        <v>1.62810045988946</v>
      </c>
      <c r="AM34" s="1" t="n">
        <f aca="false">1/SIN(PI()*$B34/AM$3)</f>
        <v>1.50801663549382</v>
      </c>
      <c r="AN34" s="1" t="n">
        <f aca="false">1/SIN(PI()*$B34/AN$3)</f>
        <v>1.4142135623731</v>
      </c>
      <c r="AO34" s="1" t="n">
        <f aca="false">1/SIN(PI()*$B34/AO$3)</f>
        <v>1.33948923003881</v>
      </c>
      <c r="AP34" s="1" t="n">
        <f aca="false">1/SIN(PI()*$B34/AP$3)</f>
        <v>1.27904800768993</v>
      </c>
      <c r="AQ34" s="1" t="n">
        <f aca="false">1/SIN(PI()*$B34/AQ$3)</f>
        <v>1.2295740987653</v>
      </c>
      <c r="AR34" s="1" t="n">
        <f aca="false">1/SIN(PI()*$B34/AR$3)</f>
        <v>1.18870228887428</v>
      </c>
      <c r="AS34" s="1" t="n">
        <f aca="false">1/SIN(PI()*$B34/AS$3)</f>
        <v>1.15470053837925</v>
      </c>
      <c r="AT34" s="1" t="n">
        <f aca="false">1/SIN(PI()*$B34/AT$3)</f>
        <v>1.12627170638043</v>
      </c>
      <c r="AU34" s="1" t="n">
        <f aca="false">1/SIN(PI()*$B34/AU$3)</f>
        <v>1.10242533009527</v>
      </c>
      <c r="AV34" s="1" t="n">
        <f aca="false">1/SIN(PI()*$B34/AV$3)</f>
        <v>1.08239220029239</v>
      </c>
      <c r="AW34" s="1" t="n">
        <f aca="false">1/SIN(PI()*$B34/AW$3)</f>
        <v>1.06556595459637</v>
      </c>
      <c r="AX34" s="1" t="n">
        <f aca="false">1/SIN(PI()*$B34/AX$3)</f>
        <v>1.05146222423827</v>
      </c>
      <c r="AY34" s="1" t="n">
        <f aca="false">1/SIN(PI()*$B34/AY$3)</f>
        <v>1.03968947708782</v>
      </c>
      <c r="AZ34" s="1" t="n">
        <f aca="false">1/SIN(PI()*$B34/AZ$3)</f>
        <v>1.02992783094973</v>
      </c>
      <c r="BA34" s="1" t="n">
        <f aca="false">1/SIN(PI()*$B34/BA$3)</f>
        <v>1.02191340803443</v>
      </c>
      <c r="BB34" s="1" t="n">
        <f aca="false">1/SIN(PI()*$B34/BB$3)</f>
        <v>1.01542661188575</v>
      </c>
      <c r="BC34" s="1" t="n">
        <f aca="false">1/SIN(PI()*$B34/BC$3)</f>
        <v>1.01028322653804</v>
      </c>
      <c r="BD34" s="1" t="n">
        <f aca="false">1/SIN(PI()*$B34/BD$3)</f>
        <v>1.00632757658018</v>
      </c>
      <c r="BE34" s="1" t="n">
        <f aca="false">1/SIN(PI()*$B34/BE$3)</f>
        <v>1.00342721266215</v>
      </c>
      <c r="BF34" s="1" t="n">
        <f aca="false">1/SIN(PI()*$B34/BF$3)</f>
        <v>1.00146874018288</v>
      </c>
      <c r="BG34" s="1" t="n">
        <f aca="false">1/SIN(PI()*$B34/BG$3)</f>
        <v>1.00035451451255</v>
      </c>
      <c r="BH34" s="1" t="n">
        <f aca="false">1/SIN(PI()*$B34/BH$3)</f>
        <v>1</v>
      </c>
      <c r="BI34" s="1" t="n">
        <f aca="false">1/SIN(PI()*$B34/BI$3)</f>
        <v>1.00033164243593</v>
      </c>
      <c r="BJ34" s="1" t="n">
        <f aca="false">1/SIN(PI()*$B34/BJ$3)</f>
        <v>1.00128514229987</v>
      </c>
      <c r="BK34" s="1" t="n">
        <f aca="false">1/SIN(PI()*$B34/BK$3)</f>
        <v>1.00280404349314</v>
      </c>
      <c r="BL34" s="1" t="n">
        <f aca="false">1/SIN(PI()*$B34/BL$3)</f>
        <v>1.00483857237631</v>
      </c>
      <c r="BM34" s="1" t="n">
        <f aca="false">1/SIN(PI()*$B34/BM$3)</f>
        <v>1.00734467686568</v>
      </c>
      <c r="BN34" s="1" t="n">
        <f aca="false">1/SIN(PI()*$B34/BN$3)</f>
        <v>1.01028322653804</v>
      </c>
      <c r="BO34" s="1" t="n">
        <f aca="false">1/SIN(PI()*$B34/BO$3)</f>
        <v>1.01361934316013</v>
      </c>
      <c r="BP34" s="1" t="n">
        <f aca="false">1/SIN(PI()*$B34/BP$3)</f>
        <v>1.01732183751679</v>
      </c>
      <c r="BQ34" s="1" t="n">
        <f aca="false">1/SIN(PI()*$B34/BQ$3)</f>
        <v>1.02136273337583</v>
      </c>
      <c r="BR34" s="1" t="n">
        <f aca="false">1/SIN(PI()*$B34/BR$3)</f>
        <v>1.02571686327255</v>
      </c>
      <c r="BS34" s="1" t="n">
        <f aca="false">1/SIN(PI()*$B34/BS$3)</f>
        <v>1.03036152379556</v>
      </c>
      <c r="BT34" s="1" t="n">
        <f aca="false">1/SIN(PI()*$B34/BT$3)</f>
        <v>1.03527618041008</v>
      </c>
      <c r="BU34" s="1" t="n">
        <f aca="false">1/SIN(PI()*$B34/BU$3)</f>
        <v>1.0404422137155</v>
      </c>
      <c r="BV34" s="1" t="n">
        <f aca="false">1/SIN(PI()*$B34/BV$3)</f>
        <v>1.04584270051259</v>
      </c>
      <c r="BW34" s="1" t="n">
        <f aca="false">1/SIN(PI()*$B34/BW$3)</f>
        <v>1.05146222423827</v>
      </c>
      <c r="BX34" s="1" t="n">
        <f aca="false">1/SIN(PI()*$B34/BX$3)</f>
        <v>1.05728671027602</v>
      </c>
      <c r="BY34" s="1" t="n">
        <f aca="false">1/SIN(PI()*$B34/BY$3)</f>
        <v>1.06330328241757</v>
      </c>
      <c r="BZ34" s="1" t="n">
        <f aca="false">1/SIN(PI()*$B34/BZ$3)</f>
        <v>1.0695001373751</v>
      </c>
      <c r="CA34" s="1" t="n">
        <f aca="false">1/SIN(PI()*$B34/CA$3)</f>
        <v>1.07586643475143</v>
      </c>
      <c r="CB34" s="1" t="n">
        <f aca="false">1/SIN(PI()*$B34/CB$3)</f>
        <v>1.08239220029239</v>
      </c>
      <c r="CC34" s="1" t="n">
        <f aca="false">1/SIN(PI()*$B34/CC$3)</f>
        <v>1.08906824058837</v>
      </c>
      <c r="CD34" s="1" t="n">
        <f aca="false">1/SIN(PI()*$B34/CD$3)</f>
        <v>1.09588606767533</v>
      </c>
      <c r="CE34" s="1" t="n">
        <f aca="false">1/SIN(PI()*$B34/CE$3)</f>
        <v>1.10283783222065</v>
      </c>
      <c r="CF34" s="1" t="n">
        <f aca="false">1/SIN(PI()*$B34/CF$3)</f>
        <v>1.10991626417474</v>
      </c>
      <c r="CG34" s="1" t="n">
        <f aca="false">1/SIN(PI()*$B34/CG$3)</f>
        <v>1.11711461993291</v>
      </c>
      <c r="CH34" s="1" t="n">
        <f aca="false">1/SIN(PI()*$B34/CH$3)</f>
        <v>1.12442663518931</v>
      </c>
      <c r="CI34" s="1" t="n">
        <f aca="false">1/SIN(PI()*$B34/CI$3)</f>
        <v>1.13184648278</v>
      </c>
      <c r="CJ34" s="1" t="n">
        <f aca="false">1/SIN(PI()*$B34/CJ$3)</f>
        <v>1.13936873490962</v>
      </c>
      <c r="CK34" s="1" t="n">
        <f aca="false">1/SIN(PI()*$B34/CK$3)</f>
        <v>1.14698832923878</v>
      </c>
      <c r="CL34" s="1" t="n">
        <f aca="false">1/SIN(PI()*$B34/CL$3)</f>
        <v>1.15470053837925</v>
      </c>
      <c r="CM34" s="1" t="n">
        <f aca="false">1/SIN(PI()*$B34/CM$3)</f>
        <v>1.16250094240383</v>
      </c>
      <c r="CN34" s="1" t="n">
        <f aca="false">1/SIN(PI()*$B34/CN$3)</f>
        <v>1.17038540402858</v>
      </c>
      <c r="CO34" s="1" t="n">
        <f aca="false">1/SIN(PI()*$B34/CO$3)</f>
        <v>1.178350046169</v>
      </c>
      <c r="CP34" s="1" t="n">
        <f aca="false">1/SIN(PI()*$B34/CP$3)</f>
        <v>1.18639123160914</v>
      </c>
      <c r="CQ34" s="1" t="n">
        <f aca="false">1/SIN(PI()*$B34/CQ$3)</f>
        <v>1.19450554455479</v>
      </c>
      <c r="CR34" s="1" t="n">
        <f aca="false">1/SIN(PI()*$B34/CR$3)</f>
        <v>1.20268977387009</v>
      </c>
      <c r="CS34" s="1" t="n">
        <f aca="false">1/SIN(PI()*$B34/CS$3)</f>
        <v>1.2109408978206</v>
      </c>
      <c r="CT34" s="1" t="n">
        <f aca="false">1/SIN(PI()*$B34/CT$3)</f>
        <v>1.21925607016713</v>
      </c>
      <c r="CU34" s="1" t="n">
        <f aca="false">1/SIN(PI()*$B34/CU$3)</f>
        <v>1.22763260747256</v>
      </c>
      <c r="CV34" s="1" t="n">
        <f aca="false">1/SIN(PI()*$B34/CV$3)</f>
        <v>1.23606797749979</v>
      </c>
    </row>
    <row r="35" customFormat="false" ht="12.75" hidden="false" customHeight="false" outlineLevel="0" collapsed="false">
      <c r="B35" s="1" t="n">
        <f aca="false">B34+1</f>
        <v>31</v>
      </c>
      <c r="AF35" s="1" t="n">
        <f aca="false">1/SIN(PI()*$B35/AF$3)</f>
        <v>10.2022972373783</v>
      </c>
      <c r="AG35" s="1" t="n">
        <f aca="false">1/SIN(PI()*$B35/AG$3)</f>
        <v>5.28398110870858</v>
      </c>
      <c r="AH35" s="1" t="n">
        <f aca="false">1/SIN(PI()*$B35/AH$3)</f>
        <v>3.65412948143481</v>
      </c>
      <c r="AI35" s="1" t="n">
        <f aca="false">1/SIN(PI()*$B35/AI$3)</f>
        <v>2.84596371585376</v>
      </c>
      <c r="AJ35" s="1" t="n">
        <f aca="false">1/SIN(PI()*$B35/AJ$3)</f>
        <v>2.3662015831525</v>
      </c>
      <c r="AK35" s="1" t="n">
        <f aca="false">1/SIN(PI()*$B35/AK$3)</f>
        <v>2.05046210276507</v>
      </c>
      <c r="AL35" s="1" t="n">
        <f aca="false">1/SIN(PI()*$B35/AL$3)</f>
        <v>1.82832684441761</v>
      </c>
      <c r="AM35" s="1" t="n">
        <f aca="false">1/SIN(PI()*$B35/AM$3)</f>
        <v>1.66460736913269</v>
      </c>
      <c r="AN35" s="1" t="n">
        <f aca="false">1/SIN(PI()*$B35/AN$3)</f>
        <v>1.53976904322237</v>
      </c>
      <c r="AO35" s="1" t="n">
        <f aca="false">1/SIN(PI()*$B35/AO$3)</f>
        <v>1.4421014285565</v>
      </c>
      <c r="AP35" s="1" t="n">
        <f aca="false">1/SIN(PI()*$B35/AP$3)</f>
        <v>1.36415994342095</v>
      </c>
      <c r="AQ35" s="1" t="n">
        <f aca="false">1/SIN(PI()*$B35/AQ$3)</f>
        <v>1.30098708269197</v>
      </c>
      <c r="AR35" s="1" t="n">
        <f aca="false">1/SIN(PI()*$B35/AR$3)</f>
        <v>1.24915488282069</v>
      </c>
      <c r="AS35" s="1" t="n">
        <f aca="false">1/SIN(PI()*$B35/AS$3)</f>
        <v>1.20621794850391</v>
      </c>
      <c r="AT35" s="1" t="n">
        <f aca="false">1/SIN(PI()*$B35/AT$3)</f>
        <v>1.17038540402858</v>
      </c>
      <c r="AU35" s="1" t="n">
        <f aca="false">1/SIN(PI()*$B35/AU$3)</f>
        <v>1.14031596084962</v>
      </c>
      <c r="AV35" s="1" t="n">
        <f aca="false">1/SIN(PI()*$B35/AV$3)</f>
        <v>1.11498538609957</v>
      </c>
      <c r="AW35" s="1" t="n">
        <f aca="false">1/SIN(PI()*$B35/AW$3)</f>
        <v>1.09359820154485</v>
      </c>
      <c r="AX35" s="1" t="n">
        <f aca="false">1/SIN(PI()*$B35/AX$3)</f>
        <v>1.07552730702225</v>
      </c>
      <c r="AY35" s="1" t="n">
        <f aca="false">1/SIN(PI()*$B35/AY$3)</f>
        <v>1.0602717470767</v>
      </c>
      <c r="AZ35" s="1" t="n">
        <f aca="false">1/SIN(PI()*$B35/AZ$3)</f>
        <v>1.04742656736627</v>
      </c>
      <c r="BA35" s="1" t="n">
        <f aca="false">1/SIN(PI()*$B35/BA$3)</f>
        <v>1.03666090983465</v>
      </c>
      <c r="BB35" s="1" t="n">
        <f aca="false">1/SIN(PI()*$B35/BB$3)</f>
        <v>1.02770183599459</v>
      </c>
      <c r="BC35" s="1" t="n">
        <f aca="false">1/SIN(PI()*$B35/BC$3)</f>
        <v>1.0203222051879</v>
      </c>
      <c r="BD35" s="1" t="n">
        <f aca="false">1/SIN(PI()*$B35/BD$3)</f>
        <v>1.01433147056397</v>
      </c>
      <c r="BE35" s="1" t="n">
        <f aca="false">1/SIN(PI()*$B35/BE$3)</f>
        <v>1.00956860579839</v>
      </c>
      <c r="BF35" s="1" t="n">
        <f aca="false">1/SIN(PI()*$B35/BF$3)</f>
        <v>1.00589660902036</v>
      </c>
      <c r="BG35" s="1" t="n">
        <f aca="false">1/SIN(PI()*$B35/BG$3)</f>
        <v>1.00319818877257</v>
      </c>
      <c r="BH35" s="1" t="n">
        <f aca="false">1/SIN(PI()*$B35/BH$3)</f>
        <v>1.00137234599792</v>
      </c>
      <c r="BI35" s="1" t="n">
        <f aca="false">1/SIN(PI()*$B35/BI$3)</f>
        <v>1.00033164243593</v>
      </c>
      <c r="BJ35" s="1" t="n">
        <f aca="false">1/SIN(PI()*$B35/BJ$3)</f>
        <v>1</v>
      </c>
      <c r="BK35" s="1" t="n">
        <f aca="false">1/SIN(PI()*$B35/BK$3)</f>
        <v>1.00031091463705</v>
      </c>
      <c r="BL35" s="1" t="n">
        <f aca="false">1/SIN(PI()*$B35/BL$3)</f>
        <v>1.00120599647039</v>
      </c>
      <c r="BM35" s="1" t="n">
        <f aca="false">1/SIN(PI()*$B35/BM$3)</f>
        <v>1.00263376882496</v>
      </c>
      <c r="BN35" s="1" t="n">
        <f aca="false">1/SIN(PI()*$B35/BN$3)</f>
        <v>1.00454867417577</v>
      </c>
      <c r="BO35" s="1" t="n">
        <f aca="false">1/SIN(PI()*$B35/BO$3)</f>
        <v>1.00691024663587</v>
      </c>
      <c r="BP35" s="1" t="n">
        <f aca="false">1/SIN(PI()*$B35/BP$3)</f>
        <v>1.00968241935449</v>
      </c>
      <c r="BQ35" s="1" t="n">
        <f aca="false">1/SIN(PI()*$B35/BQ$3)</f>
        <v>1.01283294187369</v>
      </c>
      <c r="BR35" s="1" t="n">
        <f aca="false">1/SIN(PI()*$B35/BR$3)</f>
        <v>1.01633288762487</v>
      </c>
      <c r="BS35" s="1" t="n">
        <f aca="false">1/SIN(PI()*$B35/BS$3)</f>
        <v>1.02015623572266</v>
      </c>
      <c r="BT35" s="1" t="n">
        <f aca="false">1/SIN(PI()*$B35/BT$3)</f>
        <v>1.02427951431451</v>
      </c>
      <c r="BU35" s="1" t="n">
        <f aca="false">1/SIN(PI()*$B35/BU$3)</f>
        <v>1.02868149517993</v>
      </c>
      <c r="BV35" s="1" t="n">
        <f aca="false">1/SIN(PI()*$B35/BV$3)</f>
        <v>1.03334293119682</v>
      </c>
      <c r="BW35" s="1" t="n">
        <f aca="false">1/SIN(PI()*$B35/BW$3)</f>
        <v>1.03824632982241</v>
      </c>
      <c r="BX35" s="1" t="n">
        <f aca="false">1/SIN(PI()*$B35/BX$3)</f>
        <v>1.0433757569588</v>
      </c>
      <c r="BY35" s="1" t="n">
        <f aca="false">1/SIN(PI()*$B35/BY$3)</f>
        <v>1.0487166665562</v>
      </c>
      <c r="BZ35" s="1" t="n">
        <f aca="false">1/SIN(PI()*$B35/BZ$3)</f>
        <v>1.0542557521008</v>
      </c>
      <c r="CA35" s="1" t="n">
        <f aca="false">1/SIN(PI()*$B35/CA$3)</f>
        <v>1.05998081677938</v>
      </c>
      <c r="CB35" s="1" t="n">
        <f aca="false">1/SIN(PI()*$B35/CB$3)</f>
        <v>1.06588065963831</v>
      </c>
      <c r="CC35" s="1" t="n">
        <f aca="false">1/SIN(PI()*$B35/CC$3)</f>
        <v>1.07194497548575</v>
      </c>
      <c r="CD35" s="1" t="n">
        <f aca="false">1/SIN(PI()*$B35/CD$3)</f>
        <v>1.07816426664076</v>
      </c>
      <c r="CE35" s="1" t="n">
        <f aca="false">1/SIN(PI()*$B35/CE$3)</f>
        <v>1.08452976492559</v>
      </c>
      <c r="CF35" s="1" t="n">
        <f aca="false">1/SIN(PI()*$B35/CF$3)</f>
        <v>1.09103336254102</v>
      </c>
      <c r="CG35" s="1" t="n">
        <f aca="false">1/SIN(PI()*$B35/CG$3)</f>
        <v>1.09766755066687</v>
      </c>
      <c r="CH35" s="1" t="n">
        <f aca="false">1/SIN(PI()*$B35/CH$3)</f>
        <v>1.10442536479902</v>
      </c>
      <c r="CI35" s="1" t="n">
        <f aca="false">1/SIN(PI()*$B35/CI$3)</f>
        <v>1.11130033597612</v>
      </c>
      <c r="CJ35" s="1" t="n">
        <f aca="false">1/SIN(PI()*$B35/CJ$3)</f>
        <v>1.11828644716882</v>
      </c>
      <c r="CK35" s="1" t="n">
        <f aca="false">1/SIN(PI()*$B35/CK$3)</f>
        <v>1.12537809420488</v>
      </c>
      <c r="CL35" s="1" t="n">
        <f aca="false">1/SIN(PI()*$B35/CL$3)</f>
        <v>1.13257005068904</v>
      </c>
      <c r="CM35" s="1" t="n">
        <f aca="false">1/SIN(PI()*$B35/CM$3)</f>
        <v>1.13985743644903</v>
      </c>
      <c r="CN35" s="1" t="n">
        <f aca="false">1/SIN(PI()*$B35/CN$3)</f>
        <v>1.14723568910086</v>
      </c>
      <c r="CO35" s="1" t="n">
        <f aca="false">1/SIN(PI()*$B35/CO$3)</f>
        <v>1.15470053837925</v>
      </c>
      <c r="CP35" s="1" t="n">
        <f aca="false">1/SIN(PI()*$B35/CP$3)</f>
        <v>1.16224798292432</v>
      </c>
      <c r="CQ35" s="1" t="n">
        <f aca="false">1/SIN(PI()*$B35/CQ$3)</f>
        <v>1.16987426925441</v>
      </c>
      <c r="CR35" s="1" t="n">
        <f aca="false">1/SIN(PI()*$B35/CR$3)</f>
        <v>1.17757587268834</v>
      </c>
      <c r="CS35" s="1" t="n">
        <f aca="false">1/SIN(PI()*$B35/CS$3)</f>
        <v>1.18534948000934</v>
      </c>
      <c r="CT35" s="1" t="n">
        <f aca="false">1/SIN(PI()*$B35/CT$3)</f>
        <v>1.19319197368761</v>
      </c>
      <c r="CU35" s="1" t="n">
        <f aca="false">1/SIN(PI()*$B35/CU$3)</f>
        <v>1.20110041750031</v>
      </c>
      <c r="CV35" s="1" t="n">
        <f aca="false">1/SIN(PI()*$B35/CV$3)</f>
        <v>1.20907204340654</v>
      </c>
    </row>
    <row r="36" customFormat="false" ht="12.75" hidden="false" customHeight="false" outlineLevel="0" collapsed="false">
      <c r="B36" s="1" t="n">
        <f aca="false">B35+1</f>
        <v>32</v>
      </c>
      <c r="AG36" s="1" t="n">
        <f aca="false">1/SIN(PI()*$B36/AG$3)</f>
        <v>10.520109666252</v>
      </c>
      <c r="AH36" s="1" t="n">
        <f aca="false">1/SIN(PI()*$B36/AH$3)</f>
        <v>5.44219115175181</v>
      </c>
      <c r="AI36" s="1" t="n">
        <f aca="false">1/SIN(PI()*$B36/AI$3)</f>
        <v>3.75887782712931</v>
      </c>
      <c r="AJ36" s="1" t="n">
        <f aca="false">1/SIN(PI()*$B36/AJ$3)</f>
        <v>2.92380440016309</v>
      </c>
      <c r="AK36" s="1" t="n">
        <f aca="false">1/SIN(PI()*$B36/AK$3)</f>
        <v>2.42776637425396</v>
      </c>
      <c r="AL36" s="1" t="n">
        <f aca="false">1/SIN(PI()*$B36/AL$3)</f>
        <v>2.10107254421311</v>
      </c>
      <c r="AM36" s="1" t="n">
        <f aca="false">1/SIN(PI()*$B36/AM$3)</f>
        <v>1.87102701634825</v>
      </c>
      <c r="AN36" s="1" t="n">
        <f aca="false">1/SIN(PI()*$B36/AN$3)</f>
        <v>1.70130161670408</v>
      </c>
      <c r="AO36" s="1" t="n">
        <f aca="false">1/SIN(PI()*$B36/AO$3)</f>
        <v>1.57172790350685</v>
      </c>
      <c r="AP36" s="1" t="n">
        <f aca="false">1/SIN(PI()*$B36/AP$3)</f>
        <v>1.47021476232233</v>
      </c>
      <c r="AQ36" s="1" t="n">
        <f aca="false">1/SIN(PI()*$B36/AQ$3)</f>
        <v>1.38907511416754</v>
      </c>
      <c r="AR36" s="1" t="n">
        <f aca="false">1/SIN(PI()*$B36/AR$3)</f>
        <v>1.32318963044662</v>
      </c>
      <c r="AS36" s="1" t="n">
        <f aca="false">1/SIN(PI()*$B36/AS$3)</f>
        <v>1.26901821507258</v>
      </c>
      <c r="AT36" s="1" t="n">
        <f aca="false">1/SIN(PI()*$B36/AT$3)</f>
        <v>1.22403531458805</v>
      </c>
      <c r="AU36" s="1" t="n">
        <f aca="false">1/SIN(PI()*$B36/AU$3)</f>
        <v>1.18639123160914</v>
      </c>
      <c r="AV36" s="1" t="n">
        <f aca="false">1/SIN(PI()*$B36/AV$3)</f>
        <v>1.15470053837925</v>
      </c>
      <c r="AW36" s="1" t="n">
        <f aca="false">1/SIN(PI()*$B36/AW$3)</f>
        <v>1.12790523612173</v>
      </c>
      <c r="AX36" s="1" t="n">
        <f aca="false">1/SIN(PI()*$B36/AX$3)</f>
        <v>1.1051835787564</v>
      </c>
      <c r="AY36" s="1" t="n">
        <f aca="false">1/SIN(PI()*$B36/AY$3)</f>
        <v>1.08588772736594</v>
      </c>
      <c r="AZ36" s="1" t="n">
        <f aca="false">1/SIN(PI()*$B36/AZ$3)</f>
        <v>1.0695001373751</v>
      </c>
      <c r="BA36" s="1" t="n">
        <f aca="false">1/SIN(PI()*$B36/BA$3)</f>
        <v>1.05560242880556</v>
      </c>
      <c r="BB36" s="1" t="n">
        <f aca="false">1/SIN(PI()*$B36/BB$3)</f>
        <v>1.04385276367272</v>
      </c>
      <c r="BC36" s="1" t="n">
        <f aca="false">1/SIN(PI()*$B36/BC$3)</f>
        <v>1.03396913833543</v>
      </c>
      <c r="BD36" s="1" t="n">
        <f aca="false">1/SIN(PI()*$B36/BD$3)</f>
        <v>1.02571686327255</v>
      </c>
      <c r="BE36" s="1" t="n">
        <f aca="false">1/SIN(PI()*$B36/BE$3)</f>
        <v>1.01889905601561</v>
      </c>
      <c r="BF36" s="1" t="n">
        <f aca="false">1/SIN(PI()*$B36/BF$3)</f>
        <v>1.01334933461714</v>
      </c>
      <c r="BG36" s="1" t="n">
        <f aca="false">1/SIN(PI()*$B36/BG$3)</f>
        <v>1.00892614006564</v>
      </c>
      <c r="BH36" s="1" t="n">
        <f aca="false">1/SIN(PI()*$B36/BH$3)</f>
        <v>1.00550827956352</v>
      </c>
      <c r="BI36" s="1" t="n">
        <f aca="false">1/SIN(PI()*$B36/BI$3)</f>
        <v>1.00299139530886</v>
      </c>
      <c r="BJ36" s="1" t="n">
        <f aca="false">1/SIN(PI()*$B36/BJ$3)</f>
        <v>1.00128514229987</v>
      </c>
      <c r="BK36" s="1" t="n">
        <f aca="false">1/SIN(PI()*$B36/BK$3)</f>
        <v>1.00031091463705</v>
      </c>
      <c r="BL36" s="1" t="n">
        <f aca="false">1/SIN(PI()*$B36/BL$3)</f>
        <v>1</v>
      </c>
      <c r="BM36" s="1" t="n">
        <f aca="false">1/SIN(PI()*$B36/BM$3)</f>
        <v>1.00029207120049</v>
      </c>
      <c r="BN36" s="1" t="n">
        <f aca="false">1/SIN(PI()*$B36/BN$3)</f>
        <v>1.00113394519228</v>
      </c>
      <c r="BO36" s="1" t="n">
        <f aca="false">1/SIN(PI()*$B36/BO$3)</f>
        <v>1.00247855586646</v>
      </c>
      <c r="BP36" s="1" t="n">
        <f aca="false">1/SIN(PI()*$B36/BP$3)</f>
        <v>1.00428409891567</v>
      </c>
      <c r="BQ36" s="1" t="n">
        <f aca="false">1/SIN(PI()*$B36/BQ$3)</f>
        <v>1.00651331609331</v>
      </c>
      <c r="BR36" s="1" t="n">
        <f aca="false">1/SIN(PI()*$B36/BR$3)</f>
        <v>1.00913289309028</v>
      </c>
      <c r="BS36" s="1" t="n">
        <f aca="false">1/SIN(PI()*$B36/BS$3)</f>
        <v>1.01211295055457</v>
      </c>
      <c r="BT36" s="1" t="n">
        <f aca="false">1/SIN(PI()*$B36/BT$3)</f>
        <v>1.01542661188575</v>
      </c>
      <c r="BU36" s="1" t="n">
        <f aca="false">1/SIN(PI()*$B36/BU$3)</f>
        <v>1.01904963463985</v>
      </c>
      <c r="BV36" s="1" t="n">
        <f aca="false">1/SIN(PI()*$B36/BV$3)</f>
        <v>1.02296009489599</v>
      </c>
      <c r="BW36" s="1" t="n">
        <f aca="false">1/SIN(PI()*$B36/BW$3)</f>
        <v>1.02713811592349</v>
      </c>
      <c r="BX36" s="1" t="n">
        <f aca="false">1/SIN(PI()*$B36/BX$3)</f>
        <v>1.03156563406863</v>
      </c>
      <c r="BY36" s="1" t="n">
        <f aca="false">1/SIN(PI()*$B36/BY$3)</f>
        <v>1.03622619604353</v>
      </c>
      <c r="BZ36" s="1" t="n">
        <f aca="false">1/SIN(PI()*$B36/BZ$3)</f>
        <v>1.04110478281515</v>
      </c>
      <c r="CA36" s="1" t="n">
        <f aca="false">1/SIN(PI()*$B36/CA$3)</f>
        <v>1.04618765611271</v>
      </c>
      <c r="CB36" s="1" t="n">
        <f aca="false">1/SIN(PI()*$B36/CB$3)</f>
        <v>1.05146222423827</v>
      </c>
      <c r="CC36" s="1" t="n">
        <f aca="false">1/SIN(PI()*$B36/CC$3)</f>
        <v>1.05691692440862</v>
      </c>
      <c r="CD36" s="1" t="n">
        <f aca="false">1/SIN(PI()*$B36/CD$3)</f>
        <v>1.06254111930185</v>
      </c>
      <c r="CE36" s="1" t="n">
        <f aca="false">1/SIN(PI()*$B36/CE$3)</f>
        <v>1.06832500584862</v>
      </c>
      <c r="CF36" s="1" t="n">
        <f aca="false">1/SIN(PI()*$B36/CF$3)</f>
        <v>1.07425953461087</v>
      </c>
      <c r="CG36" s="1" t="n">
        <f aca="false">1/SIN(PI()*$B36/CG$3)</f>
        <v>1.08033633834215</v>
      </c>
      <c r="CH36" s="1" t="n">
        <f aca="false">1/SIN(PI()*$B36/CH$3)</f>
        <v>1.08654766853266</v>
      </c>
      <c r="CI36" s="1" t="n">
        <f aca="false">1/SIN(PI()*$B36/CI$3)</f>
        <v>1.09288633891738</v>
      </c>
      <c r="CJ36" s="1" t="n">
        <f aca="false">1/SIN(PI()*$B36/CJ$3)</f>
        <v>1.09934567507189</v>
      </c>
      <c r="CK36" s="1" t="n">
        <f aca="false">1/SIN(PI()*$B36/CK$3)</f>
        <v>1.10591946934423</v>
      </c>
      <c r="CL36" s="1" t="n">
        <f aca="false">1/SIN(PI()*$B36/CL$3)</f>
        <v>1.11260194047519</v>
      </c>
      <c r="CM36" s="1" t="n">
        <f aca="false">1/SIN(PI()*$B36/CM$3)</f>
        <v>1.11938769734762</v>
      </c>
      <c r="CN36" s="1" t="n">
        <f aca="false">1/SIN(PI()*$B36/CN$3)</f>
        <v>1.12627170638043</v>
      </c>
      <c r="CO36" s="1" t="n">
        <f aca="false">1/SIN(PI()*$B36/CO$3)</f>
        <v>1.13324926214666</v>
      </c>
      <c r="CP36" s="1" t="n">
        <f aca="false">1/SIN(PI()*$B36/CP$3)</f>
        <v>1.14031596084962</v>
      </c>
      <c r="CQ36" s="1" t="n">
        <f aca="false">1/SIN(PI()*$B36/CQ$3)</f>
        <v>1.1474676763378</v>
      </c>
      <c r="CR36" s="1" t="n">
        <f aca="false">1/SIN(PI()*$B36/CR$3)</f>
        <v>1.15470053837925</v>
      </c>
      <c r="CS36" s="1" t="n">
        <f aca="false">1/SIN(PI()*$B36/CS$3)</f>
        <v>1.16201091295093</v>
      </c>
      <c r="CT36" s="1" t="n">
        <f aca="false">1/SIN(PI()*$B36/CT$3)</f>
        <v>1.16939538432807</v>
      </c>
      <c r="CU36" s="1" t="n">
        <f aca="false">1/SIN(PI()*$B36/CU$3)</f>
        <v>1.17685073878443</v>
      </c>
      <c r="CV36" s="1" t="n">
        <f aca="false">1/SIN(PI()*$B36/CV$3)</f>
        <v>1.18437394973692</v>
      </c>
    </row>
    <row r="37" customFormat="false" ht="12.75" hidden="false" customHeight="false" outlineLevel="0" collapsed="false">
      <c r="B37" s="1" t="n">
        <f aca="false">B36+1</f>
        <v>33</v>
      </c>
      <c r="AH37" s="1" t="n">
        <f aca="false">1/SIN(PI()*$B37/AH$3)</f>
        <v>10.8379514474594</v>
      </c>
      <c r="AI37" s="1" t="n">
        <f aca="false">1/SIN(PI()*$B37/AI$3)</f>
        <v>5.60045581621324</v>
      </c>
      <c r="AJ37" s="1" t="n">
        <f aca="false">1/SIN(PI()*$B37/AJ$3)</f>
        <v>3.86370330515628</v>
      </c>
      <c r="AK37" s="1" t="n">
        <f aca="false">1/SIN(PI()*$B37/AK$3)</f>
        <v>3.00174285925306</v>
      </c>
      <c r="AL37" s="1" t="n">
        <f aca="false">1/SIN(PI()*$B37/AL$3)</f>
        <v>2.48944831986552</v>
      </c>
      <c r="AM37" s="1" t="n">
        <f aca="false">1/SIN(PI()*$B37/AM$3)</f>
        <v>2.15181867433505</v>
      </c>
      <c r="AN37" s="1" t="n">
        <f aca="false">1/SIN(PI()*$B37/AN$3)</f>
        <v>1.91388085543094</v>
      </c>
      <c r="AO37" s="1" t="n">
        <f aca="false">1/SIN(PI()*$B37/AO$3)</f>
        <v>1.73816715699783</v>
      </c>
      <c r="AP37" s="1" t="n">
        <f aca="false">1/SIN(PI()*$B37/AP$3)</f>
        <v>1.60387547160968</v>
      </c>
      <c r="AQ37" s="1" t="n">
        <f aca="false">1/SIN(PI()*$B37/AQ$3)</f>
        <v>1.4985341087095</v>
      </c>
      <c r="AR37" s="1" t="n">
        <f aca="false">1/SIN(PI()*$B37/AR$3)</f>
        <v>1.4142135623731</v>
      </c>
      <c r="AS37" s="1" t="n">
        <f aca="false">1/SIN(PI()*$B37/AS$3)</f>
        <v>1.34563272960638</v>
      </c>
      <c r="AT37" s="1" t="n">
        <f aca="false">1/SIN(PI()*$B37/AT$3)</f>
        <v>1.28913941563478</v>
      </c>
      <c r="AU37" s="1" t="n">
        <f aca="false">1/SIN(PI()*$B37/AU$3)</f>
        <v>1.24212793174354</v>
      </c>
      <c r="AV37" s="1" t="n">
        <f aca="false">1/SIN(PI()*$B37/AV$3)</f>
        <v>1.20268977387009</v>
      </c>
      <c r="AW37" s="1" t="n">
        <f aca="false">1/SIN(PI()*$B37/AW$3)</f>
        <v>1.16939538432806</v>
      </c>
      <c r="AX37" s="1" t="n">
        <f aca="false">1/SIN(PI()*$B37/AX$3)</f>
        <v>1.14115300359224</v>
      </c>
      <c r="AY37" s="1" t="n">
        <f aca="false">1/SIN(PI()*$B37/AY$3)</f>
        <v>1.11711461993291</v>
      </c>
      <c r="AZ37" s="1" t="n">
        <f aca="false">1/SIN(PI()*$B37/AZ$3)</f>
        <v>1.09661165575926</v>
      </c>
      <c r="BA37" s="1" t="n">
        <f aca="false">1/SIN(PI()*$B37/BA$3)</f>
        <v>1.079109975962</v>
      </c>
      <c r="BB37" s="1" t="n">
        <f aca="false">1/SIN(PI()*$B37/BB$3)</f>
        <v>1.06417777247591</v>
      </c>
      <c r="BC37" s="1" t="n">
        <f aca="false">1/SIN(PI()*$B37/BC$3)</f>
        <v>1.05146222423827</v>
      </c>
      <c r="BD37" s="1" t="n">
        <f aca="false">1/SIN(PI()*$B37/BD$3)</f>
        <v>1.04067225885343</v>
      </c>
      <c r="BE37" s="1" t="n">
        <f aca="false">1/SIN(PI()*$B37/BE$3)</f>
        <v>1.03156563406863</v>
      </c>
      <c r="BF37" s="1" t="n">
        <f aca="false">1/SIN(PI()*$B37/BF$3)</f>
        <v>1.02393912779453</v>
      </c>
      <c r="BG37" s="1" t="n">
        <f aca="false">1/SIN(PI()*$B37/BG$3)</f>
        <v>1.01762099842069</v>
      </c>
      <c r="BH37" s="1" t="n">
        <f aca="false">1/SIN(PI()*$B37/BH$3)</f>
        <v>1.012465125788</v>
      </c>
      <c r="BI37" s="1" t="n">
        <f aca="false">1/SIN(PI()*$B37/BI$3)</f>
        <v>1.00834641183445</v>
      </c>
      <c r="BJ37" s="1" t="n">
        <f aca="false">1/SIN(PI()*$B37/BJ$3)</f>
        <v>1.0051571362062</v>
      </c>
      <c r="BK37" s="1" t="n">
        <f aca="false">1/SIN(PI()*$B37/BK$3)</f>
        <v>1.00280404349314</v>
      </c>
      <c r="BL37" s="1" t="n">
        <f aca="false">1/SIN(PI()*$B37/BL$3)</f>
        <v>1.00120599647039</v>
      </c>
      <c r="BM37" s="1" t="n">
        <f aca="false">1/SIN(PI()*$B37/BM$3)</f>
        <v>1.00029207120049</v>
      </c>
      <c r="BN37" s="1" t="n">
        <f aca="false">1/SIN(PI()*$B37/BN$3)</f>
        <v>1</v>
      </c>
      <c r="BO37" s="1" t="n">
        <f aca="false">1/SIN(PI()*$B37/BO$3)</f>
        <v>1.00027489043417</v>
      </c>
      <c r="BP37" s="1" t="n">
        <f aca="false">1/SIN(PI()*$B37/BP$3)</f>
        <v>1.00106816495655</v>
      </c>
      <c r="BQ37" s="1" t="n">
        <f aca="false">1/SIN(PI()*$B37/BQ$3)</f>
        <v>1.00233667814555</v>
      </c>
      <c r="BR37" s="1" t="n">
        <f aca="false">1/SIN(PI()*$B37/BR$3)</f>
        <v>1.00404197781914</v>
      </c>
      <c r="BS37" s="1" t="n">
        <f aca="false">1/SIN(PI()*$B37/BS$3)</f>
        <v>1.00614968342574</v>
      </c>
      <c r="BT37" s="1" t="n">
        <f aca="false">1/SIN(PI()*$B37/BT$3)</f>
        <v>1.00862896058015</v>
      </c>
      <c r="BU37" s="1" t="n">
        <f aca="false">1/SIN(PI()*$B37/BU$3)</f>
        <v>1.01145207485182</v>
      </c>
      <c r="BV37" s="1" t="n">
        <f aca="false">1/SIN(PI()*$B37/BV$3)</f>
        <v>1.01459401121804</v>
      </c>
      <c r="BW37" s="1" t="n">
        <f aca="false">1/SIN(PI()*$B37/BW$3)</f>
        <v>1.01803214819104</v>
      </c>
      <c r="BX37" s="1" t="n">
        <f aca="false">1/SIN(PI()*$B37/BX$3)</f>
        <v>1.0217459776791</v>
      </c>
      <c r="BY37" s="1" t="n">
        <f aca="false">1/SIN(PI()*$B37/BY$3)</f>
        <v>1.02571686327255</v>
      </c>
      <c r="BZ37" s="1" t="n">
        <f aca="false">1/SIN(PI()*$B37/BZ$3)</f>
        <v>1.02992783094973</v>
      </c>
      <c r="CA37" s="1" t="n">
        <f aca="false">1/SIN(PI()*$B37/CA$3)</f>
        <v>1.03436338724553</v>
      </c>
      <c r="CB37" s="1" t="n">
        <f aca="false">1/SIN(PI()*$B37/CB$3)</f>
        <v>1.03900936077266</v>
      </c>
      <c r="CC37" s="1" t="n">
        <f aca="false">1/SIN(PI()*$B37/CC$3)</f>
        <v>1.04385276367272</v>
      </c>
      <c r="CD37" s="1" t="n">
        <f aca="false">1/SIN(PI()*$B37/CD$3)</f>
        <v>1.04888167013578</v>
      </c>
      <c r="CE37" s="1" t="n">
        <f aca="false">1/SIN(PI()*$B37/CE$3)</f>
        <v>1.05408510958636</v>
      </c>
      <c r="CF37" s="1" t="n">
        <f aca="false">1/SIN(PI()*$B37/CF$3)</f>
        <v>1.05945297251229</v>
      </c>
      <c r="CG37" s="1" t="n">
        <f aca="false">1/SIN(PI()*$B37/CG$3)</f>
        <v>1.06497592722553</v>
      </c>
      <c r="CH37" s="1" t="n">
        <f aca="false">1/SIN(PI()*$B37/CH$3)</f>
        <v>1.07064534610328</v>
      </c>
      <c r="CI37" s="1" t="n">
        <f aca="false">1/SIN(PI()*$B37/CI$3)</f>
        <v>1.07645324007389</v>
      </c>
      <c r="CJ37" s="1" t="n">
        <f aca="false">1/SIN(PI()*$B37/CJ$3)</f>
        <v>1.08239220029239</v>
      </c>
      <c r="CK37" s="1" t="n">
        <f aca="false">1/SIN(PI()*$B37/CK$3)</f>
        <v>1.08845534610212</v>
      </c>
      <c r="CL37" s="1" t="n">
        <f aca="false">1/SIN(PI()*$B37/CL$3)</f>
        <v>1.09463627850605</v>
      </c>
      <c r="CM37" s="1" t="n">
        <f aca="false">1/SIN(PI()*$B37/CM$3)</f>
        <v>1.10092903847931</v>
      </c>
      <c r="CN37" s="1" t="n">
        <f aca="false">1/SIN(PI()*$B37/CN$3)</f>
        <v>1.10732806954523</v>
      </c>
      <c r="CO37" s="1" t="n">
        <f aca="false">1/SIN(PI()*$B37/CO$3)</f>
        <v>1.11382818411468</v>
      </c>
      <c r="CP37" s="1" t="n">
        <f aca="false">1/SIN(PI()*$B37/CP$3)</f>
        <v>1.12042453315461</v>
      </c>
      <c r="CQ37" s="1" t="n">
        <f aca="false">1/SIN(PI()*$B37/CQ$3)</f>
        <v>1.12711257880756</v>
      </c>
      <c r="CR37" s="1" t="n">
        <f aca="false">1/SIN(PI()*$B37/CR$3)</f>
        <v>1.13388806963272</v>
      </c>
      <c r="CS37" s="1" t="n">
        <f aca="false">1/SIN(PI()*$B37/CS$3)</f>
        <v>1.14074701817995</v>
      </c>
      <c r="CT37" s="1" t="n">
        <f aca="false">1/SIN(PI()*$B37/CT$3)</f>
        <v>1.14768568064434</v>
      </c>
      <c r="CU37" s="1" t="n">
        <f aca="false">1/SIN(PI()*$B37/CU$3)</f>
        <v>1.15470053837925</v>
      </c>
      <c r="CV37" s="1" t="n">
        <f aca="false">1/SIN(PI()*$B37/CV$3)</f>
        <v>1.16178828107277</v>
      </c>
    </row>
    <row r="38" customFormat="false" ht="12.75" hidden="false" customHeight="false" outlineLevel="0" collapsed="false">
      <c r="B38" s="1" t="n">
        <f aca="false">B37+1</f>
        <v>34</v>
      </c>
      <c r="AI38" s="1" t="n">
        <f aca="false">1/SIN(PI()*$B38/AI$3)</f>
        <v>11.155820055209</v>
      </c>
      <c r="AJ38" s="1" t="n">
        <f aca="false">1/SIN(PI()*$B38/AJ$3)</f>
        <v>5.75877048314364</v>
      </c>
      <c r="AK38" s="1" t="n">
        <f aca="false">1/SIN(PI()*$B38/AK$3)</f>
        <v>3.96859946656861</v>
      </c>
      <c r="AL38" s="1" t="n">
        <f aca="false">1/SIN(PI()*$B38/AL$3)</f>
        <v>3.07977097236837</v>
      </c>
      <c r="AM38" s="1" t="n">
        <f aca="false">1/SIN(PI()*$B38/AM$3)</f>
        <v>2.55123771985829</v>
      </c>
      <c r="AN38" s="1" t="n">
        <f aca="false">1/SIN(PI()*$B38/AN$3)</f>
        <v>2.20268926458527</v>
      </c>
      <c r="AO38" s="1" t="n">
        <f aca="false">1/SIN(PI()*$B38/AO$3)</f>
        <v>1.95687562944262</v>
      </c>
      <c r="AP38" s="1" t="n">
        <f aca="false">1/SIN(PI()*$B38/AP$3)</f>
        <v>1.77518976234832</v>
      </c>
      <c r="AQ38" s="1" t="n">
        <f aca="false">1/SIN(PI()*$B38/AQ$3)</f>
        <v>1.63619602239618</v>
      </c>
      <c r="AR38" s="1" t="n">
        <f aca="false">1/SIN(PI()*$B38/AR$3)</f>
        <v>1.52704223686673</v>
      </c>
      <c r="AS38" s="1" t="n">
        <f aca="false">1/SIN(PI()*$B38/AS$3)</f>
        <v>1.43955653962573</v>
      </c>
      <c r="AT38" s="1" t="n">
        <f aca="false">1/SIN(PI()*$B38/AT$3)</f>
        <v>1.36829610046317</v>
      </c>
      <c r="AU38" s="1" t="n">
        <f aca="false">1/SIN(PI()*$B38/AU$3)</f>
        <v>1.30949665897808</v>
      </c>
      <c r="AV38" s="1" t="n">
        <f aca="false">1/SIN(PI()*$B38/AV$3)</f>
        <v>1.26047241401026</v>
      </c>
      <c r="AW38" s="1" t="n">
        <f aca="false">1/SIN(PI()*$B38/AW$3)</f>
        <v>1.21925607016713</v>
      </c>
      <c r="AX38" s="1" t="n">
        <f aca="false">1/SIN(PI()*$B38/AX$3)</f>
        <v>1.18437394973692</v>
      </c>
      <c r="AY38" s="1" t="n">
        <f aca="false">1/SIN(PI()*$B38/AY$3)</f>
        <v>1.15470053837925</v>
      </c>
      <c r="AZ38" s="1" t="n">
        <f aca="false">1/SIN(PI()*$B38/AZ$3)</f>
        <v>1.12936156175829</v>
      </c>
      <c r="BA38" s="1" t="n">
        <f aca="false">1/SIN(PI()*$B38/BA$3)</f>
        <v>1.10766770456011</v>
      </c>
      <c r="BB38" s="1" t="n">
        <f aca="false">1/SIN(PI()*$B38/BB$3)</f>
        <v>1.08906824058837</v>
      </c>
      <c r="BC38" s="1" t="n">
        <f aca="false">1/SIN(PI()*$B38/BC$3)</f>
        <v>1.07311793207235</v>
      </c>
      <c r="BD38" s="1" t="n">
        <f aca="false">1/SIN(PI()*$B38/BD$3)</f>
        <v>1.05945297251229</v>
      </c>
      <c r="BE38" s="1" t="n">
        <f aca="false">1/SIN(PI()*$B38/BE$3)</f>
        <v>1.04777321790089</v>
      </c>
      <c r="BF38" s="1" t="n">
        <f aca="false">1/SIN(PI()*$B38/BF$3)</f>
        <v>1.03782887007811</v>
      </c>
      <c r="BG38" s="1" t="n">
        <f aca="false">1/SIN(PI()*$B38/BG$3)</f>
        <v>1.02941036397313</v>
      </c>
      <c r="BH38" s="1" t="n">
        <f aca="false">1/SIN(PI()*$B38/BH$3)</f>
        <v>1.02234059486503</v>
      </c>
      <c r="BI38" s="1" t="n">
        <f aca="false">1/SIN(PI()*$B38/BI$3)</f>
        <v>1.01646887798513</v>
      </c>
      <c r="BJ38" s="1" t="n">
        <f aca="false">1/SIN(PI()*$B38/BJ$3)</f>
        <v>1.01166620658252</v>
      </c>
      <c r="BK38" s="1" t="n">
        <f aca="false">1/SIN(PI()*$B38/BK$3)</f>
        <v>1.00782149440196</v>
      </c>
      <c r="BL38" s="1" t="n">
        <f aca="false">1/SIN(PI()*$B38/BL$3)</f>
        <v>1.00483857237631</v>
      </c>
      <c r="BM38" s="1" t="n">
        <f aca="false">1/SIN(PI()*$B38/BM$3)</f>
        <v>1.00263376882496</v>
      </c>
      <c r="BN38" s="1" t="n">
        <f aca="false">1/SIN(PI()*$B38/BN$3)</f>
        <v>1.00113394519228</v>
      </c>
      <c r="BO38" s="1" t="n">
        <f aca="false">1/SIN(PI()*$B38/BO$3)</f>
        <v>1.00027489043417</v>
      </c>
      <c r="BP38" s="1" t="n">
        <f aca="false">1/SIN(PI()*$B38/BP$3)</f>
        <v>1</v>
      </c>
      <c r="BQ38" s="1" t="n">
        <f aca="false">1/SIN(PI()*$B38/BQ$3)</f>
        <v>1.00025918231672</v>
      </c>
      <c r="BR38" s="1" t="n">
        <f aca="false">1/SIN(PI()*$B38/BR$3)</f>
        <v>1.00100794839565</v>
      </c>
      <c r="BS38" s="1" t="n">
        <f aca="false">1/SIN(PI()*$B38/BS$3)</f>
        <v>1.00220664979958</v>
      </c>
      <c r="BT38" s="1" t="n">
        <f aca="false">1/SIN(PI()*$B38/BT$3)</f>
        <v>1.00381983754335</v>
      </c>
      <c r="BU38" s="1" t="n">
        <f aca="false">1/SIN(PI()*$B38/BU$3)</f>
        <v>1.00581572014138</v>
      </c>
      <c r="BV38" s="1" t="n">
        <f aca="false">1/SIN(PI()*$B38/BV$3)</f>
        <v>1.00816570338434</v>
      </c>
      <c r="BW38" s="1" t="n">
        <f aca="false">1/SIN(PI()*$B38/BW$3)</f>
        <v>1.01084399783514</v>
      </c>
      <c r="BX38" s="1" t="n">
        <f aca="false">1/SIN(PI()*$B38/BX$3)</f>
        <v>1.01382728271094</v>
      </c>
      <c r="BY38" s="1" t="n">
        <f aca="false">1/SIN(PI()*$B38/BY$3)</f>
        <v>1.0170944169326</v>
      </c>
      <c r="BZ38" s="1" t="n">
        <f aca="false">1/SIN(PI()*$B38/BZ$3)</f>
        <v>1.02062618980453</v>
      </c>
      <c r="CA38" s="1" t="n">
        <f aca="false">1/SIN(PI()*$B38/CA$3)</f>
        <v>1.02440510513219</v>
      </c>
      <c r="CB38" s="1" t="n">
        <f aca="false">1/SIN(PI()*$B38/CB$3)</f>
        <v>1.02841519366521</v>
      </c>
      <c r="CC38" s="1" t="n">
        <f aca="false">1/SIN(PI()*$B38/CC$3)</f>
        <v>1.03264184962736</v>
      </c>
      <c r="CD38" s="1" t="n">
        <f aca="false">1/SIN(PI()*$B38/CD$3)</f>
        <v>1.03707168780349</v>
      </c>
      <c r="CE38" s="1" t="n">
        <f aca="false">1/SIN(PI()*$B38/CE$3)</f>
        <v>1.04169241823217</v>
      </c>
      <c r="CF38" s="1" t="n">
        <f aca="false">1/SIN(PI()*$B38/CF$3)</f>
        <v>1.04649273602686</v>
      </c>
      <c r="CG38" s="1" t="n">
        <f aca="false">1/SIN(PI()*$B38/CG$3)</f>
        <v>1.05146222423827</v>
      </c>
      <c r="CH38" s="1" t="n">
        <f aca="false">1/SIN(PI()*$B38/CH$3)</f>
        <v>1.05659126799342</v>
      </c>
      <c r="CI38" s="1" t="n">
        <f aca="false">1/SIN(PI()*$B38/CI$3)</f>
        <v>1.06187097841399</v>
      </c>
      <c r="CJ38" s="1" t="n">
        <f aca="false">1/SIN(PI()*$B38/CJ$3)</f>
        <v>1.06729312503961</v>
      </c>
      <c r="CK38" s="1" t="n">
        <f aca="false">1/SIN(PI()*$B38/CK$3)</f>
        <v>1.07285007566765</v>
      </c>
      <c r="CL38" s="1" t="n">
        <f aca="false">1/SIN(PI()*$B38/CL$3)</f>
        <v>1.07853474267758</v>
      </c>
      <c r="CM38" s="1" t="n">
        <f aca="false">1/SIN(PI()*$B38/CM$3)</f>
        <v>1.08434053503902</v>
      </c>
      <c r="CN38" s="1" t="n">
        <f aca="false">1/SIN(PI()*$B38/CN$3)</f>
        <v>1.09026131531378</v>
      </c>
      <c r="CO38" s="1" t="n">
        <f aca="false">1/SIN(PI()*$B38/CO$3)</f>
        <v>1.09629136105614</v>
      </c>
      <c r="CP38" s="1" t="n">
        <f aca="false">1/SIN(PI()*$B38/CP$3)</f>
        <v>1.10242533009527</v>
      </c>
      <c r="CQ38" s="1" t="n">
        <f aca="false">1/SIN(PI()*$B38/CQ$3)</f>
        <v>1.10865822925196</v>
      </c>
      <c r="CR38" s="1" t="n">
        <f aca="false">1/SIN(PI()*$B38/CR$3)</f>
        <v>1.11498538609957</v>
      </c>
      <c r="CS38" s="1" t="n">
        <f aca="false">1/SIN(PI()*$B38/CS$3)</f>
        <v>1.12140242342922</v>
      </c>
      <c r="CT38" s="1" t="n">
        <f aca="false">1/SIN(PI()*$B38/CT$3)</f>
        <v>1.12790523612173</v>
      </c>
      <c r="CU38" s="1" t="n">
        <f aca="false">1/SIN(PI()*$B38/CU$3)</f>
        <v>1.13448997016558</v>
      </c>
      <c r="CV38" s="1" t="n">
        <f aca="false">1/SIN(PI()*$B38/CV$3)</f>
        <v>1.14115300359224</v>
      </c>
    </row>
    <row r="39" customFormat="false" ht="12.75" hidden="false" customHeight="false" outlineLevel="0" collapsed="false">
      <c r="B39" s="1" t="n">
        <f aca="false">B38+1</f>
        <v>35</v>
      </c>
      <c r="AJ39" s="1" t="n">
        <f aca="false">1/SIN(PI()*$B39/AJ$3)</f>
        <v>11.4737132456699</v>
      </c>
      <c r="AK39" s="1" t="n">
        <f aca="false">1/SIN(PI()*$B39/AK$3)</f>
        <v>5.91713104170487</v>
      </c>
      <c r="AL39" s="1" t="n">
        <f aca="false">1/SIN(PI()*$B39/AL$3)</f>
        <v>4.07356056623602</v>
      </c>
      <c r="AM39" s="1" t="n">
        <f aca="false">1/SIN(PI()*$B39/AM$3)</f>
        <v>3.15788150231225</v>
      </c>
      <c r="AN39" s="1" t="n">
        <f aca="false">1/SIN(PI()*$B39/AN$3)</f>
        <v>2.61312592975275</v>
      </c>
      <c r="AO39" s="1" t="n">
        <f aca="false">1/SIN(PI()*$B39/AO$3)</f>
        <v>2.25367431126627</v>
      </c>
      <c r="AP39" s="1" t="n">
        <f aca="false">1/SIN(PI()*$B39/AP$3)</f>
        <v>2</v>
      </c>
      <c r="AQ39" s="1" t="n">
        <f aca="false">1/SIN(PI()*$B39/AQ$3)</f>
        <v>1.81235676917914</v>
      </c>
      <c r="AR39" s="1" t="n">
        <f aca="false">1/SIN(PI()*$B39/AR$3)</f>
        <v>1.66867556707299</v>
      </c>
      <c r="AS39" s="1" t="n">
        <f aca="false">1/SIN(PI()*$B39/AS$3)</f>
        <v>1.55572382686041</v>
      </c>
      <c r="AT39" s="1" t="n">
        <f aca="false">1/SIN(PI()*$B39/AT$3)</f>
        <v>1.46508738540766</v>
      </c>
      <c r="AU39" s="1" t="n">
        <f aca="false">1/SIN(PI()*$B39/AU$3)</f>
        <v>1.39116173051669</v>
      </c>
      <c r="AV39" s="1" t="n">
        <f aca="false">1/SIN(PI()*$B39/AV$3)</f>
        <v>1.33007056829451</v>
      </c>
      <c r="AW39" s="1" t="n">
        <f aca="false">1/SIN(PI()*$B39/AW$3)</f>
        <v>1.27904800768993</v>
      </c>
      <c r="AX39" s="1" t="n">
        <f aca="false">1/SIN(PI()*$B39/AX$3)</f>
        <v>1.23606797749979</v>
      </c>
      <c r="AY39" s="1" t="n">
        <f aca="false">1/SIN(PI()*$B39/AY$3)</f>
        <v>1.19961269032927</v>
      </c>
      <c r="AZ39" s="1" t="n">
        <f aca="false">1/SIN(PI()*$B39/AZ$3)</f>
        <v>1.1685228835526</v>
      </c>
      <c r="BA39" s="1" t="n">
        <f aca="false">1/SIN(PI()*$B39/BA$3)</f>
        <v>1.14189802395324</v>
      </c>
      <c r="BB39" s="1" t="n">
        <f aca="false">1/SIN(PI()*$B39/BB$3)</f>
        <v>1.11902806016362</v>
      </c>
      <c r="BC39" s="1" t="n">
        <f aca="false">1/SIN(PI()*$B39/BC$3)</f>
        <v>1.09934567507189</v>
      </c>
      <c r="BD39" s="1" t="n">
        <f aca="false">1/SIN(PI()*$B39/BD$3)</f>
        <v>1.08239220029239</v>
      </c>
      <c r="BE39" s="1" t="n">
        <f aca="false">1/SIN(PI()*$B39/BE$3)</f>
        <v>1.06779284221062</v>
      </c>
      <c r="BF39" s="1" t="n">
        <f aca="false">1/SIN(PI()*$B39/BF$3)</f>
        <v>1.05523838299603</v>
      </c>
      <c r="BG39" s="1" t="n">
        <f aca="false">1/SIN(PI()*$B39/BG$3)</f>
        <v>1.04447146601183</v>
      </c>
      <c r="BH39" s="1" t="n">
        <f aca="false">1/SIN(PI()*$B39/BH$3)</f>
        <v>1.03527618041008</v>
      </c>
      <c r="BI39" s="1" t="n">
        <f aca="false">1/SIN(PI()*$B39/BI$3)</f>
        <v>1.02747005543619</v>
      </c>
      <c r="BJ39" s="1" t="n">
        <f aca="false">1/SIN(PI()*$B39/BJ$3)</f>
        <v>1.02089783873409</v>
      </c>
      <c r="BK39" s="1" t="n">
        <f aca="false">1/SIN(PI()*$B39/BK$3)</f>
        <v>1.01542661188575</v>
      </c>
      <c r="BL39" s="1" t="n">
        <f aca="false">1/SIN(PI()*$B39/BL$3)</f>
        <v>1.01094191979509</v>
      </c>
      <c r="BM39" s="1" t="n">
        <f aca="false">1/SIN(PI()*$B39/BM$3)</f>
        <v>1.00734467686568</v>
      </c>
      <c r="BN39" s="1" t="n">
        <f aca="false">1/SIN(PI()*$B39/BN$3)</f>
        <v>1.00454867417577</v>
      </c>
      <c r="BO39" s="1" t="n">
        <f aca="false">1/SIN(PI()*$B39/BO$3)</f>
        <v>1.00247855586646</v>
      </c>
      <c r="BP39" s="1" t="n">
        <f aca="false">1/SIN(PI()*$B39/BP$3)</f>
        <v>1.00106816495655</v>
      </c>
      <c r="BQ39" s="1" t="n">
        <f aca="false">1/SIN(PI()*$B39/BQ$3)</f>
        <v>1.00025918231672</v>
      </c>
      <c r="BR39" s="1" t="n">
        <f aca="false">1/SIN(PI()*$B39/BR$3)</f>
        <v>1</v>
      </c>
      <c r="BS39" s="1" t="n">
        <f aca="false">1/SIN(PI()*$B39/BS$3)</f>
        <v>1.00024478321892</v>
      </c>
      <c r="BT39" s="1" t="n">
        <f aca="false">1/SIN(PI()*$B39/BT$3)</f>
        <v>1.00095268516332</v>
      </c>
      <c r="BU39" s="1" t="n">
        <f aca="false">1/SIN(PI()*$B39/BU$3)</f>
        <v>1.00208718640814</v>
      </c>
      <c r="BV39" s="1" t="n">
        <f aca="false">1/SIN(PI()*$B39/BV$3)</f>
        <v>1.00361553646903</v>
      </c>
      <c r="BW39" s="1" t="n">
        <f aca="false">1/SIN(PI()*$B39/BW$3)</f>
        <v>1.00550827956352</v>
      </c>
      <c r="BX39" s="1" t="n">
        <f aca="false">1/SIN(PI()*$B39/BX$3)</f>
        <v>1.00773885014557</v>
      </c>
      <c r="BY39" s="1" t="n">
        <f aca="false">1/SIN(PI()*$B39/BY$3)</f>
        <v>1.01028322653804</v>
      </c>
      <c r="BZ39" s="1" t="n">
        <f aca="false">1/SIN(PI()*$B39/BZ$3)</f>
        <v>1.01311963316587</v>
      </c>
      <c r="CA39" s="1" t="n">
        <f aca="false">1/SIN(PI()*$B39/CA$3)</f>
        <v>1.01622828362528</v>
      </c>
      <c r="CB39" s="1" t="n">
        <f aca="false">1/SIN(PI()*$B39/CB$3)</f>
        <v>1.01959115820832</v>
      </c>
      <c r="CC39" s="1" t="n">
        <f aca="false">1/SIN(PI()*$B39/CC$3)</f>
        <v>1.02319181061622</v>
      </c>
      <c r="CD39" s="1" t="n">
        <f aca="false">1/SIN(PI()*$B39/CD$3)</f>
        <v>1.02701519949376</v>
      </c>
      <c r="CE39" s="1" t="n">
        <f aca="false">1/SIN(PI()*$B39/CE$3)</f>
        <v>1.03104754114799</v>
      </c>
      <c r="CF39" s="1" t="n">
        <f aca="false">1/SIN(PI()*$B39/CF$3)</f>
        <v>1.03527618041008</v>
      </c>
      <c r="CG39" s="1" t="n">
        <f aca="false">1/SIN(PI()*$B39/CG$3)</f>
        <v>1.03968947708782</v>
      </c>
      <c r="CH39" s="1" t="n">
        <f aca="false">1/SIN(PI()*$B39/CH$3)</f>
        <v>1.04427670585801</v>
      </c>
      <c r="CI39" s="1" t="n">
        <f aca="false">1/SIN(PI()*$B39/CI$3)</f>
        <v>1.04902796778035</v>
      </c>
      <c r="CJ39" s="1" t="n">
        <f aca="false">1/SIN(PI()*$B39/CJ$3)</f>
        <v>1.05393411188984</v>
      </c>
      <c r="CK39" s="1" t="n">
        <f aca="false">1/SIN(PI()*$B39/CK$3)</f>
        <v>1.05898666555434</v>
      </c>
      <c r="CL39" s="1" t="n">
        <f aca="false">1/SIN(PI()*$B39/CL$3)</f>
        <v>1.06417777247591</v>
      </c>
      <c r="CM39" s="1" t="n">
        <f aca="false">1/SIN(PI()*$B39/CM$3)</f>
        <v>1.0695001373751</v>
      </c>
      <c r="CN39" s="1" t="n">
        <f aca="false">1/SIN(PI()*$B39/CN$3)</f>
        <v>1.07494697653318</v>
      </c>
      <c r="CO39" s="1" t="n">
        <f aca="false">1/SIN(PI()*$B39/CO$3)</f>
        <v>1.08051197348141</v>
      </c>
      <c r="CP39" s="1" t="n">
        <f aca="false">1/SIN(PI()*$B39/CP$3)</f>
        <v>1.0861892392232</v>
      </c>
      <c r="CQ39" s="1" t="n">
        <f aca="false">1/SIN(PI()*$B39/CQ$3)</f>
        <v>1.0919732764576</v>
      </c>
      <c r="CR39" s="1" t="n">
        <f aca="false">1/SIN(PI()*$B39/CR$3)</f>
        <v>1.09785894734214</v>
      </c>
      <c r="CS39" s="1" t="n">
        <f aca="false">1/SIN(PI()*$B39/CS$3)</f>
        <v>1.10384144439343</v>
      </c>
      <c r="CT39" s="1" t="n">
        <f aca="false">1/SIN(PI()*$B39/CT$3)</f>
        <v>1.10991626417474</v>
      </c>
      <c r="CU39" s="1" t="n">
        <f aca="false">1/SIN(PI()*$B39/CU$3)</f>
        <v>1.11607918346411</v>
      </c>
      <c r="CV39" s="1" t="n">
        <f aca="false">1/SIN(PI()*$B39/CV$3)</f>
        <v>1.12232623763436</v>
      </c>
    </row>
    <row r="40" customFormat="false" ht="12.75" hidden="false" customHeight="false" outlineLevel="0" collapsed="false">
      <c r="B40" s="1" t="n">
        <f aca="false">B39+1</f>
        <v>36</v>
      </c>
      <c r="AK40" s="1" t="n">
        <f aca="false">1/SIN(PI()*$B40/AK$3)</f>
        <v>11.7916290186635</v>
      </c>
      <c r="AL40" s="1" t="n">
        <f aca="false">1/SIN(PI()*$B40/AL$3)</f>
        <v>6.07553382097426</v>
      </c>
      <c r="AM40" s="1" t="n">
        <f aca="false">1/SIN(PI()*$B40/AM$3)</f>
        <v>4.17858146886038</v>
      </c>
      <c r="AN40" s="1" t="n">
        <f aca="false">1/SIN(PI()*$B40/AN$3)</f>
        <v>3.23606797749979</v>
      </c>
      <c r="AO40" s="1" t="n">
        <f aca="false">1/SIN(PI()*$B40/AO$3)</f>
        <v>2.67510521944798</v>
      </c>
      <c r="AP40" s="1" t="n">
        <f aca="false">1/SIN(PI()*$B40/AP$3)</f>
        <v>2.30476487096249</v>
      </c>
      <c r="AQ40" s="1" t="n">
        <f aca="false">1/SIN(PI()*$B40/AQ$3)</f>
        <v>2.04324383443</v>
      </c>
      <c r="AR40" s="1" t="n">
        <f aca="false">1/SIN(PI()*$B40/AR$3)</f>
        <v>1.84965686591381</v>
      </c>
      <c r="AS40" s="1" t="n">
        <f aca="false">1/SIN(PI()*$B40/AS$3)</f>
        <v>1.70130161670408</v>
      </c>
      <c r="AT40" s="1" t="n">
        <f aca="false">1/SIN(PI()*$B40/AT$3)</f>
        <v>1.58456520836872</v>
      </c>
      <c r="AU40" s="1" t="n">
        <f aca="false">1/SIN(PI()*$B40/AU$3)</f>
        <v>1.4907912405705</v>
      </c>
      <c r="AV40" s="1" t="n">
        <f aca="false">1/SIN(PI()*$B40/AV$3)</f>
        <v>1.4142135623731</v>
      </c>
      <c r="AW40" s="1" t="n">
        <f aca="false">1/SIN(PI()*$B40/AW$3)</f>
        <v>1.35084387750385</v>
      </c>
      <c r="AX40" s="1" t="n">
        <f aca="false">1/SIN(PI()*$B40/AX$3)</f>
        <v>1.29783622718473</v>
      </c>
      <c r="AY40" s="1" t="n">
        <f aca="false">1/SIN(PI()*$B40/AY$3)</f>
        <v>1.25310577994431</v>
      </c>
      <c r="AZ40" s="1" t="n">
        <f aca="false">1/SIN(PI()*$B40/AZ$3)</f>
        <v>1.21509064933384</v>
      </c>
      <c r="BA40" s="1" t="n">
        <f aca="false">1/SIN(PI()*$B40/BA$3)</f>
        <v>1.18259783142156</v>
      </c>
      <c r="BB40" s="1" t="n">
        <f aca="false">1/SIN(PI()*$B40/BB$3)</f>
        <v>1.15470053837925</v>
      </c>
      <c r="BC40" s="1" t="n">
        <f aca="false">1/SIN(PI()*$B40/BC$3)</f>
        <v>1.13066798504642</v>
      </c>
      <c r="BD40" s="1" t="n">
        <f aca="false">1/SIN(PI()*$B40/BD$3)</f>
        <v>1.10991626417474</v>
      </c>
      <c r="BE40" s="1" t="n">
        <f aca="false">1/SIN(PI()*$B40/BE$3)</f>
        <v>1.0919732764576</v>
      </c>
      <c r="BF40" s="1" t="n">
        <f aca="false">1/SIN(PI()*$B40/BF$3)</f>
        <v>1.07645324007389</v>
      </c>
      <c r="BG40" s="1" t="n">
        <f aca="false">1/SIN(PI()*$B40/BG$3)</f>
        <v>1.0630378617185</v>
      </c>
      <c r="BH40" s="1" t="n">
        <f aca="false">1/SIN(PI()*$B40/BH$3)</f>
        <v>1.05146222423827</v>
      </c>
      <c r="BI40" s="1" t="n">
        <f aca="false">1/SIN(PI()*$B40/BI$3)</f>
        <v>1.04150406870962</v>
      </c>
      <c r="BJ40" s="1" t="n">
        <f aca="false">1/SIN(PI()*$B40/BJ$3)</f>
        <v>1.03297555588462</v>
      </c>
      <c r="BK40" s="1" t="n">
        <f aca="false">1/SIN(PI()*$B40/BK$3)</f>
        <v>1.02571686327255</v>
      </c>
      <c r="BL40" s="1" t="n">
        <f aca="false">1/SIN(PI()*$B40/BL$3)</f>
        <v>1.01959115820832</v>
      </c>
      <c r="BM40" s="1" t="n">
        <f aca="false">1/SIN(PI()*$B40/BM$3)</f>
        <v>1.01448061418326</v>
      </c>
      <c r="BN40" s="1" t="n">
        <f aca="false">1/SIN(PI()*$B40/BN$3)</f>
        <v>1.01028322653804</v>
      </c>
      <c r="BO40" s="1" t="n">
        <f aca="false">1/SIN(PI()*$B40/BO$3)</f>
        <v>1.00691024663587</v>
      </c>
      <c r="BP40" s="1" t="n">
        <f aca="false">1/SIN(PI()*$B40/BP$3)</f>
        <v>1.00428409891567</v>
      </c>
      <c r="BQ40" s="1" t="n">
        <f aca="false">1/SIN(PI()*$B40/BQ$3)</f>
        <v>1.00233667814555</v>
      </c>
      <c r="BR40" s="1" t="n">
        <f aca="false">1/SIN(PI()*$B40/BR$3)</f>
        <v>1.00100794839565</v>
      </c>
      <c r="BS40" s="1" t="n">
        <f aca="false">1/SIN(PI()*$B40/BS$3)</f>
        <v>1.00024478321892</v>
      </c>
      <c r="BT40" s="1" t="n">
        <f aca="false">1/SIN(PI()*$B40/BT$3)</f>
        <v>1</v>
      </c>
      <c r="BU40" s="1" t="n">
        <f aca="false">1/SIN(PI()*$B40/BU$3)</f>
        <v>1.00023155162385</v>
      </c>
      <c r="BV40" s="1" t="n">
        <f aca="false">1/SIN(PI()*$B40/BV$3)</f>
        <v>1.00090184638939</v>
      </c>
      <c r="BW40" s="1" t="n">
        <f aca="false">1/SIN(PI()*$B40/BW$3)</f>
        <v>1.00197717307114</v>
      </c>
      <c r="BX40" s="1" t="n">
        <f aca="false">1/SIN(PI()*$B40/BX$3)</f>
        <v>1.00342721266215</v>
      </c>
      <c r="BY40" s="1" t="n">
        <f aca="false">1/SIN(PI()*$B40/BY$3)</f>
        <v>1.00522462194388</v>
      </c>
      <c r="BZ40" s="1" t="n">
        <f aca="false">1/SIN(PI()*$B40/BZ$3)</f>
        <v>1.00734467686568</v>
      </c>
      <c r="CA40" s="1" t="n">
        <f aca="false">1/SIN(PI()*$B40/CA$3)</f>
        <v>1.00976496595819</v>
      </c>
      <c r="CB40" s="1" t="n">
        <f aca="false">1/SIN(PI()*$B40/CB$3)</f>
        <v>1.012465125788</v>
      </c>
      <c r="CC40" s="1" t="n">
        <f aca="false">1/SIN(PI()*$B40/CC$3)</f>
        <v>1.01542661188575</v>
      </c>
      <c r="CD40" s="1" t="n">
        <f aca="false">1/SIN(PI()*$B40/CD$3)</f>
        <v>1.01863249972579</v>
      </c>
      <c r="CE40" s="1" t="n">
        <f aca="false">1/SIN(PI()*$B40/CE$3)</f>
        <v>1.02206731126159</v>
      </c>
      <c r="CF40" s="1" t="n">
        <f aca="false">1/SIN(PI()*$B40/CF$3)</f>
        <v>1.02571686327255</v>
      </c>
      <c r="CG40" s="1" t="n">
        <f aca="false">1/SIN(PI()*$B40/CG$3)</f>
        <v>1.02956813439178</v>
      </c>
      <c r="CH40" s="1" t="n">
        <f aca="false">1/SIN(PI()*$B40/CH$3)</f>
        <v>1.03360914818665</v>
      </c>
      <c r="CI40" s="1" t="n">
        <f aca="false">1/SIN(PI()*$B40/CI$3)</f>
        <v>1.03782887007811</v>
      </c>
      <c r="CJ40" s="1" t="n">
        <f aca="false">1/SIN(PI()*$B40/CJ$3)</f>
        <v>1.04221711622641</v>
      </c>
      <c r="CK40" s="1" t="n">
        <f aca="false">1/SIN(PI()*$B40/CK$3)</f>
        <v>1.04676447279468</v>
      </c>
      <c r="CL40" s="1" t="n">
        <f aca="false">1/SIN(PI()*$B40/CL$3)</f>
        <v>1.05146222423827</v>
      </c>
      <c r="CM40" s="1" t="n">
        <f aca="false">1/SIN(PI()*$B40/CM$3)</f>
        <v>1.05630228946482</v>
      </c>
      <c r="CN40" s="1" t="n">
        <f aca="false">1/SIN(PI()*$B40/CN$3)</f>
        <v>1.06127716487631</v>
      </c>
      <c r="CO40" s="1" t="n">
        <f aca="false">1/SIN(PI()*$B40/CO$3)</f>
        <v>1.0663798734431</v>
      </c>
      <c r="CP40" s="1" t="n">
        <f aca="false">1/SIN(PI()*$B40/CP$3)</f>
        <v>1.07160391907823</v>
      </c>
      <c r="CQ40" s="1" t="n">
        <f aca="false">1/SIN(PI()*$B40/CQ$3)</f>
        <v>1.07694324567959</v>
      </c>
      <c r="CR40" s="1" t="n">
        <f aca="false">1/SIN(PI()*$B40/CR$3)</f>
        <v>1.08239220029239</v>
      </c>
      <c r="CS40" s="1" t="n">
        <f aca="false">1/SIN(PI()*$B40/CS$3)</f>
        <v>1.0879454999165</v>
      </c>
      <c r="CT40" s="1" t="n">
        <f aca="false">1/SIN(PI()*$B40/CT$3)</f>
        <v>1.09359820154485</v>
      </c>
      <c r="CU40" s="1" t="n">
        <f aca="false">1/SIN(PI()*$B40/CU$3)</f>
        <v>1.09934567507189</v>
      </c>
      <c r="CV40" s="1" t="n">
        <f aca="false">1/SIN(PI()*$B40/CV$3)</f>
        <v>1.1051835787564</v>
      </c>
    </row>
    <row r="41" customFormat="false" ht="12.75" hidden="false" customHeight="false" outlineLevel="0" collapsed="false">
      <c r="B41" s="1" t="n">
        <f aca="false">B40+1</f>
        <v>37</v>
      </c>
      <c r="AL41" s="1" t="n">
        <f aca="false">1/SIN(PI()*$B41/AL$3)</f>
        <v>12.109565585441</v>
      </c>
      <c r="AM41" s="1" t="n">
        <f aca="false">1/SIN(PI()*$B41/AM$3)</f>
        <v>6.23397553247343</v>
      </c>
      <c r="AN41" s="1" t="n">
        <f aca="false">1/SIN(PI()*$B41/AN$3)</f>
        <v>4.28365756973118</v>
      </c>
      <c r="AO41" s="1" t="n">
        <f aca="false">1/SIN(PI()*$B41/AO$3)</f>
        <v>3.31432459254021</v>
      </c>
      <c r="AP41" s="1" t="n">
        <f aca="false">1/SIN(PI()*$B41/AP$3)</f>
        <v>2.73716865423007</v>
      </c>
      <c r="AQ41" s="1" t="n">
        <f aca="false">1/SIN(PI()*$B41/AQ$3)</f>
        <v>2.35595292204959</v>
      </c>
      <c r="AR41" s="1" t="n">
        <f aca="false">1/SIN(PI()*$B41/AR$3)</f>
        <v>2.08659804759093</v>
      </c>
      <c r="AS41" s="1" t="n">
        <f aca="false">1/SIN(PI()*$B41/AS$3)</f>
        <v>1.88707991479986</v>
      </c>
      <c r="AT41" s="1" t="n">
        <f aca="false">1/SIN(PI()*$B41/AT$3)</f>
        <v>1.73406298368685</v>
      </c>
      <c r="AU41" s="1" t="n">
        <f aca="false">1/SIN(PI()*$B41/AU$3)</f>
        <v>1.6135541414581</v>
      </c>
      <c r="AV41" s="1" t="n">
        <f aca="false">1/SIN(PI()*$B41/AV$3)</f>
        <v>1.51665480708061</v>
      </c>
      <c r="AW41" s="1" t="n">
        <f aca="false">1/SIN(PI()*$B41/AW$3)</f>
        <v>1.43743723215787</v>
      </c>
      <c r="AX41" s="1" t="n">
        <f aca="false">1/SIN(PI()*$B41/AX$3)</f>
        <v>1.37180114806492</v>
      </c>
      <c r="AY41" s="1" t="n">
        <f aca="false">1/SIN(PI()*$B41/AY$3)</f>
        <v>1.31682054997109</v>
      </c>
      <c r="AZ41" s="1" t="n">
        <f aca="false">1/SIN(PI()*$B41/AZ$3)</f>
        <v>1.27035186158415</v>
      </c>
      <c r="BA41" s="1" t="n">
        <f aca="false">1/SIN(PI()*$B41/BA$3)</f>
        <v>1.23078910819407</v>
      </c>
      <c r="BB41" s="1" t="n">
        <f aca="false">1/SIN(PI()*$B41/BB$3)</f>
        <v>1.19690555187017</v>
      </c>
      <c r="BC41" s="1" t="n">
        <f aca="false">1/SIN(PI()*$B41/BC$3)</f>
        <v>1.16774815486882</v>
      </c>
      <c r="BD41" s="1" t="n">
        <f aca="false">1/SIN(PI()*$B41/BD$3)</f>
        <v>1.1425654009797</v>
      </c>
      <c r="BE41" s="1" t="n">
        <f aca="false">1/SIN(PI()*$B41/BE$3)</f>
        <v>1.12075679410438</v>
      </c>
      <c r="BF41" s="1" t="n">
        <f aca="false">1/SIN(PI()*$B41/BF$3)</f>
        <v>1.10183680422124</v>
      </c>
      <c r="BG41" s="1" t="n">
        <f aca="false">1/SIN(PI()*$B41/BG$3)</f>
        <v>1.0854086607139</v>
      </c>
      <c r="BH41" s="1" t="n">
        <f aca="false">1/SIN(PI()*$B41/BH$3)</f>
        <v>1.07114499363703</v>
      </c>
      <c r="BI41" s="1" t="n">
        <f aca="false">1/SIN(PI()*$B41/BI$3)</f>
        <v>1.05877332374433</v>
      </c>
      <c r="BJ41" s="1" t="n">
        <f aca="false">1/SIN(PI()*$B41/BJ$3)</f>
        <v>1.04806504217527</v>
      </c>
      <c r="BK41" s="1" t="n">
        <f aca="false">1/SIN(PI()*$B41/BK$3)</f>
        <v>1.03882693913893</v>
      </c>
      <c r="BL41" s="1" t="n">
        <f aca="false">1/SIN(PI()*$B41/BL$3)</f>
        <v>1.03089461984525</v>
      </c>
      <c r="BM41" s="1" t="n">
        <f aca="false">1/SIN(PI()*$B41/BM$3)</f>
        <v>1.02412733515777</v>
      </c>
      <c r="BN41" s="1" t="n">
        <f aca="false">1/SIN(PI()*$B41/BN$3)</f>
        <v>1.0184038849131</v>
      </c>
      <c r="BO41" s="1" t="n">
        <f aca="false">1/SIN(PI()*$B41/BO$3)</f>
        <v>1.01361934316013</v>
      </c>
      <c r="BP41" s="1" t="n">
        <f aca="false">1/SIN(PI()*$B41/BP$3)</f>
        <v>1.00968241935449</v>
      </c>
      <c r="BQ41" s="1" t="n">
        <f aca="false">1/SIN(PI()*$B41/BQ$3)</f>
        <v>1.00651331609331</v>
      </c>
      <c r="BR41" s="1" t="n">
        <f aca="false">1/SIN(PI()*$B41/BR$3)</f>
        <v>1.00404197781914</v>
      </c>
      <c r="BS41" s="1" t="n">
        <f aca="false">1/SIN(PI()*$B41/BS$3)</f>
        <v>1.00220664979958</v>
      </c>
      <c r="BT41" s="1" t="n">
        <f aca="false">1/SIN(PI()*$B41/BT$3)</f>
        <v>1.00095268516332</v>
      </c>
      <c r="BU41" s="1" t="n">
        <f aca="false">1/SIN(PI()*$B41/BU$3)</f>
        <v>1.00023155162385</v>
      </c>
      <c r="BV41" s="1" t="n">
        <f aca="false">1/SIN(PI()*$B41/BV$3)</f>
        <v>1</v>
      </c>
      <c r="BW41" s="1" t="n">
        <f aca="false">1/SIN(PI()*$B41/BW$3)</f>
        <v>1.00021936463544</v>
      </c>
      <c r="BX41" s="1" t="n">
        <f aca="false">1/SIN(PI()*$B41/BX$3)</f>
        <v>1.00085497196533</v>
      </c>
      <c r="BY41" s="1" t="n">
        <f aca="false">1/SIN(PI()*$B41/BY$3)</f>
        <v>1.00187563823926</v>
      </c>
      <c r="BZ41" s="1" t="n">
        <f aca="false">1/SIN(PI()*$B41/BZ$3)</f>
        <v>1.00325324112432</v>
      </c>
      <c r="CA41" s="1" t="n">
        <f aca="false">1/SIN(PI()*$B41/CA$3)</f>
        <v>1.0049623528289</v>
      </c>
      <c r="CB41" s="1" t="n">
        <f aca="false">1/SIN(PI()*$B41/CB$3)</f>
        <v>1.00697992469354</v>
      </c>
      <c r="CC41" s="1" t="n">
        <f aca="false">1/SIN(PI()*$B41/CC$3)</f>
        <v>1.00928501502817</v>
      </c>
      <c r="CD41" s="1" t="n">
        <f aca="false">1/SIN(PI()*$B41/CD$3)</f>
        <v>1.01185855344055</v>
      </c>
      <c r="CE41" s="1" t="n">
        <f aca="false">1/SIN(PI()*$B41/CE$3)</f>
        <v>1.01468313607944</v>
      </c>
      <c r="CF41" s="1" t="n">
        <f aca="false">1/SIN(PI()*$B41/CF$3)</f>
        <v>1.01774284716773</v>
      </c>
      <c r="CG41" s="1" t="n">
        <f aca="false">1/SIN(PI()*$B41/CG$3)</f>
        <v>1.02102310297462</v>
      </c>
      <c r="CH41" s="1" t="n">
        <f aca="false">1/SIN(PI()*$B41/CH$3)</f>
        <v>1.02451051500625</v>
      </c>
      <c r="CI41" s="1" t="n">
        <f aca="false">1/SIN(PI()*$B41/CI$3)</f>
        <v>1.02819276971159</v>
      </c>
      <c r="CJ41" s="1" t="n">
        <f aca="false">1/SIN(PI()*$B41/CJ$3)</f>
        <v>1.03205852242594</v>
      </c>
      <c r="CK41" s="1" t="n">
        <f aca="false">1/SIN(PI()*$B41/CK$3)</f>
        <v>1.03609730362587</v>
      </c>
      <c r="CL41" s="1" t="n">
        <f aca="false">1/SIN(PI()*$B41/CL$3)</f>
        <v>1.0402994358616</v>
      </c>
      <c r="CM41" s="1" t="n">
        <f aca="false">1/SIN(PI()*$B41/CM$3)</f>
        <v>1.04465595997553</v>
      </c>
      <c r="CN41" s="1" t="n">
        <f aca="false">1/SIN(PI()*$B41/CN$3)</f>
        <v>1.04915856941905</v>
      </c>
      <c r="CO41" s="1" t="n">
        <f aca="false">1/SIN(PI()*$B41/CO$3)</f>
        <v>1.05379955164997</v>
      </c>
      <c r="CP41" s="1" t="n">
        <f aca="false">1/SIN(PI()*$B41/CP$3)</f>
        <v>1.05857173573648</v>
      </c>
      <c r="CQ41" s="1" t="n">
        <f aca="false">1/SIN(PI()*$B41/CQ$3)</f>
        <v>1.06346844541456</v>
      </c>
      <c r="CR41" s="1" t="n">
        <f aca="false">1/SIN(PI()*$B41/CR$3)</f>
        <v>1.06848345694823</v>
      </c>
      <c r="CS41" s="1" t="n">
        <f aca="false">1/SIN(PI()*$B41/CS$3)</f>
        <v>1.07361096122938</v>
      </c>
      <c r="CT41" s="1" t="n">
        <f aca="false">1/SIN(PI()*$B41/CT$3)</f>
        <v>1.07884552962796</v>
      </c>
      <c r="CU41" s="1" t="n">
        <f aca="false">1/SIN(PI()*$B41/CU$3)</f>
        <v>1.08418208316664</v>
      </c>
      <c r="CV41" s="1" t="n">
        <f aca="false">1/SIN(PI()*$B41/CV$3)</f>
        <v>1.08961586464871</v>
      </c>
    </row>
    <row r="42" customFormat="false" ht="12.75" hidden="false" customHeight="false" outlineLevel="0" collapsed="false">
      <c r="B42" s="1" t="n">
        <f aca="false">B41+1</f>
        <v>38</v>
      </c>
      <c r="AM42" s="1" t="n">
        <f aca="false">1/SIN(PI()*$B42/AM$3)</f>
        <v>12.4275213414454</v>
      </c>
      <c r="AN42" s="1" t="n">
        <f aca="false">1/SIN(PI()*$B42/AN$3)</f>
        <v>6.39245322149966</v>
      </c>
      <c r="AO42" s="1" t="n">
        <f aca="false">1/SIN(PI()*$B42/AO$3)</f>
        <v>4.38878472758174</v>
      </c>
      <c r="AP42" s="1" t="n">
        <f aca="false">1/SIN(PI()*$B42/AP$3)</f>
        <v>3.39264612402002</v>
      </c>
      <c r="AQ42" s="1" t="n">
        <f aca="false">1/SIN(PI()*$B42/AQ$3)</f>
        <v>2.79930999403968</v>
      </c>
      <c r="AR42" s="1" t="n">
        <f aca="false">1/SIN(PI()*$B42/AR$3)</f>
        <v>2.40723124755113</v>
      </c>
      <c r="AS42" s="1" t="n">
        <f aca="false">1/SIN(PI()*$B42/AS$3)</f>
        <v>2.13005446818951</v>
      </c>
      <c r="AT42" s="1" t="n">
        <f aca="false">1/SIN(PI()*$B42/AT$3)</f>
        <v>1.92461680144624</v>
      </c>
      <c r="AU42" s="1" t="n">
        <f aca="false">1/SIN(PI()*$B42/AU$3)</f>
        <v>1.7669496142264</v>
      </c>
      <c r="AV42" s="1" t="n">
        <f aca="false">1/SIN(PI()*$B42/AV$3)</f>
        <v>1.64267963170458</v>
      </c>
      <c r="AW42" s="1" t="n">
        <f aca="false">1/SIN(PI()*$B42/AW$3)</f>
        <v>1.54266614551062</v>
      </c>
      <c r="AX42" s="1" t="n">
        <f aca="false">1/SIN(PI()*$B42/AX$3)</f>
        <v>1.46081984912251</v>
      </c>
      <c r="AY42" s="1" t="n">
        <f aca="false">1/SIN(PI()*$B42/AY$3)</f>
        <v>1.39292853046854</v>
      </c>
      <c r="AZ42" s="1" t="n">
        <f aca="false">1/SIN(PI()*$B42/AZ$3)</f>
        <v>1.33598615977577</v>
      </c>
      <c r="BA42" s="1" t="n">
        <f aca="false">1/SIN(PI()*$B42/BA$3)</f>
        <v>1.2877904311913</v>
      </c>
      <c r="BB42" s="1" t="n">
        <f aca="false">1/SIN(PI()*$B42/BB$3)</f>
        <v>1.24669129259972</v>
      </c>
      <c r="BC42" s="1" t="n">
        <f aca="false">1/SIN(PI()*$B42/BC$3)</f>
        <v>1.21142827960513</v>
      </c>
      <c r="BD42" s="1" t="n">
        <f aca="false">1/SIN(PI()*$B42/BD$3)</f>
        <v>1.18102210957407</v>
      </c>
      <c r="BE42" s="1" t="n">
        <f aca="false">1/SIN(PI()*$B42/BE$3)</f>
        <v>1.15470053837925</v>
      </c>
      <c r="BF42" s="1" t="n">
        <f aca="false">1/SIN(PI()*$B42/BF$3)</f>
        <v>1.13184648278</v>
      </c>
      <c r="BG42" s="1" t="n">
        <f aca="false">1/SIN(PI()*$B42/BG$3)</f>
        <v>1.11196098267863</v>
      </c>
      <c r="BH42" s="1" t="n">
        <f aca="false">1/SIN(PI()*$B42/BH$3)</f>
        <v>1.09463627850605</v>
      </c>
      <c r="BI42" s="1" t="n">
        <f aca="false">1/SIN(PI()*$B42/BI$3)</f>
        <v>1.07953592293156</v>
      </c>
      <c r="BJ42" s="1" t="n">
        <f aca="false">1/SIN(PI()*$B42/BJ$3)</f>
        <v>1.0663798734431</v>
      </c>
      <c r="BK42" s="1" t="n">
        <f aca="false">1/SIN(PI()*$B42/BK$3)</f>
        <v>1.05493316976604</v>
      </c>
      <c r="BL42" s="1" t="n">
        <f aca="false">1/SIN(PI()*$B42/BL$3)</f>
        <v>1.04499722987938</v>
      </c>
      <c r="BM42" s="1" t="n">
        <f aca="false">1/SIN(PI()*$B42/BM$3)</f>
        <v>1.03640308486906</v>
      </c>
      <c r="BN42" s="1" t="n">
        <f aca="false">1/SIN(PI()*$B42/BN$3)</f>
        <v>1.02900606722051</v>
      </c>
      <c r="BO42" s="1" t="n">
        <f aca="false">1/SIN(PI()*$B42/BO$3)</f>
        <v>1.02268160116891</v>
      </c>
      <c r="BP42" s="1" t="n">
        <f aca="false">1/SIN(PI()*$B42/BP$3)</f>
        <v>1.01732183751679</v>
      </c>
      <c r="BQ42" s="1" t="n">
        <f aca="false">1/SIN(PI()*$B42/BQ$3)</f>
        <v>1.01283294187369</v>
      </c>
      <c r="BR42" s="1" t="n">
        <f aca="false">1/SIN(PI()*$B42/BR$3)</f>
        <v>1.00913289309028</v>
      </c>
      <c r="BS42" s="1" t="n">
        <f aca="false">1/SIN(PI()*$B42/BS$3)</f>
        <v>1.00614968342574</v>
      </c>
      <c r="BT42" s="1" t="n">
        <f aca="false">1/SIN(PI()*$B42/BT$3)</f>
        <v>1.00381983754335</v>
      </c>
      <c r="BU42" s="1" t="n">
        <f aca="false">1/SIN(PI()*$B42/BU$3)</f>
        <v>1.00208718640814</v>
      </c>
      <c r="BV42" s="1" t="n">
        <f aca="false">1/SIN(PI()*$B42/BV$3)</f>
        <v>1.00090184638939</v>
      </c>
      <c r="BW42" s="1" t="n">
        <f aca="false">1/SIN(PI()*$B42/BW$3)</f>
        <v>1.00021936463544</v>
      </c>
      <c r="BX42" s="1" t="n">
        <f aca="false">1/SIN(PI()*$B42/BX$3)</f>
        <v>1</v>
      </c>
      <c r="BY42" s="1" t="n">
        <f aca="false">1/SIN(PI()*$B42/BY$3)</f>
        <v>1.00020811511368</v>
      </c>
      <c r="BZ42" s="1" t="n">
        <f aca="false">1/SIN(PI()*$B42/BZ$3)</f>
        <v>1.00081166008624</v>
      </c>
      <c r="CA42" s="1" t="n">
        <f aca="false">1/SIN(PI()*$B42/CA$3)</f>
        <v>1.00178173214132</v>
      </c>
      <c r="CB42" s="1" t="n">
        <f aca="false">1/SIN(PI()*$B42/CB$3)</f>
        <v>1.00309219848283</v>
      </c>
      <c r="CC42" s="1" t="n">
        <f aca="false">1/SIN(PI()*$B42/CC$3)</f>
        <v>1.00471937206113</v>
      </c>
      <c r="CD42" s="1" t="n">
        <f aca="false">1/SIN(PI()*$B42/CD$3)</f>
        <v>1.00664173179052</v>
      </c>
      <c r="CE42" s="1" t="n">
        <f aca="false">1/SIN(PI()*$B42/CE$3)</f>
        <v>1.00883968027564</v>
      </c>
      <c r="CF42" s="1" t="n">
        <f aca="false">1/SIN(PI()*$B42/CF$3)</f>
        <v>1.01129533331552</v>
      </c>
      <c r="CG42" s="1" t="n">
        <f aca="false">1/SIN(PI()*$B42/CG$3)</f>
        <v>1.01399233643214</v>
      </c>
      <c r="CH42" s="1" t="n">
        <f aca="false">1/SIN(PI()*$B42/CH$3)</f>
        <v>1.01691570446527</v>
      </c>
      <c r="CI42" s="1" t="n">
        <f aca="false">1/SIN(PI()*$B42/CI$3)</f>
        <v>1.02005168092355</v>
      </c>
      <c r="CJ42" s="1" t="n">
        <f aca="false">1/SIN(PI()*$B42/CJ$3)</f>
        <v>1.02338761431336</v>
      </c>
      <c r="CK42" s="1" t="n">
        <f aca="false">1/SIN(PI()*$B42/CK$3)</f>
        <v>1.02691184910403</v>
      </c>
      <c r="CL42" s="1" t="n">
        <f aca="false">1/SIN(PI()*$B42/CL$3)</f>
        <v>1.0306136293499</v>
      </c>
      <c r="CM42" s="1" t="n">
        <f aca="false">1/SIN(PI()*$B42/CM$3)</f>
        <v>1.03448301328913</v>
      </c>
      <c r="CN42" s="1" t="n">
        <f aca="false">1/SIN(PI()*$B42/CN$3)</f>
        <v>1.03851079748951</v>
      </c>
      <c r="CO42" s="1" t="n">
        <f aca="false">1/SIN(PI()*$B42/CO$3)</f>
        <v>1.04268844931989</v>
      </c>
      <c r="CP42" s="1" t="n">
        <f aca="false">1/SIN(PI()*$B42/CP$3)</f>
        <v>1.04700804670115</v>
      </c>
      <c r="CQ42" s="1" t="n">
        <f aca="false">1/SIN(PI()*$B42/CQ$3)</f>
        <v>1.05146222423827</v>
      </c>
      <c r="CR42" s="1" t="n">
        <f aca="false">1/SIN(PI()*$B42/CR$3)</f>
        <v>1.05604412495903</v>
      </c>
      <c r="CS42" s="1" t="n">
        <f aca="false">1/SIN(PI()*$B42/CS$3)</f>
        <v>1.06074735699085</v>
      </c>
      <c r="CT42" s="1" t="n">
        <f aca="false">1/SIN(PI()*$B42/CT$3)</f>
        <v>1.06556595459637</v>
      </c>
      <c r="CU42" s="1" t="n">
        <f aca="false">1/SIN(PI()*$B42/CU$3)</f>
        <v>1.07049434306492</v>
      </c>
      <c r="CV42" s="1" t="n">
        <f aca="false">1/SIN(PI()*$B42/CV$3)</f>
        <v>1.07552730702225</v>
      </c>
    </row>
    <row r="43" customFormat="false" ht="12.75" hidden="false" customHeight="false" outlineLevel="0" collapsed="false">
      <c r="B43" s="1" t="n">
        <f aca="false">B42+1</f>
        <v>39</v>
      </c>
      <c r="AN43" s="1" t="n">
        <f aca="false">1/SIN(PI()*$B43/AN$3)</f>
        <v>12.7454948431824</v>
      </c>
      <c r="AO43" s="1" t="n">
        <f aca="false">1/SIN(PI()*$B43/AO$3)</f>
        <v>6.55096422572254</v>
      </c>
      <c r="AP43" s="1" t="n">
        <f aca="false">1/SIN(PI()*$B43/AP$3)</f>
        <v>4.49395920743493</v>
      </c>
      <c r="AQ43" s="1" t="n">
        <f aca="false">1/SIN(PI()*$B43/AQ$3)</f>
        <v>3.47102785882801</v>
      </c>
      <c r="AR43" s="1" t="n">
        <f aca="false">1/SIN(PI()*$B43/AR$3)</f>
        <v>2.86152360779061</v>
      </c>
      <c r="AS43" s="1" t="n">
        <f aca="false">1/SIN(PI()*$B43/AS$3)</f>
        <v>2.45859333557424</v>
      </c>
      <c r="AT43" s="1" t="n">
        <f aca="false">1/SIN(PI()*$B43/AT$3)</f>
        <v>2.17360572525046</v>
      </c>
      <c r="AU43" s="1" t="n">
        <f aca="false">1/SIN(PI()*$B43/AU$3)</f>
        <v>1.96225930714112</v>
      </c>
      <c r="AV43" s="1" t="n">
        <f aca="false">1/SIN(PI()*$B43/AV$3)</f>
        <v>1.79995244627283</v>
      </c>
      <c r="AW43" s="1" t="n">
        <f aca="false">1/SIN(PI()*$B43/AW$3)</f>
        <v>1.67193177351136</v>
      </c>
      <c r="AX43" s="1" t="n">
        <f aca="false">1/SIN(PI()*$B43/AX$3)</f>
        <v>1.56881450350537</v>
      </c>
      <c r="AY43" s="1" t="n">
        <f aca="false">1/SIN(PI()*$B43/AY$3)</f>
        <v>1.4843498090432</v>
      </c>
      <c r="AZ43" s="1" t="n">
        <f aca="false">1/SIN(PI()*$B43/AZ$3)</f>
        <v>1.4142135623731</v>
      </c>
      <c r="BA43" s="1" t="n">
        <f aca="false">1/SIN(PI()*$B43/BA$3)</f>
        <v>1.35531972927375</v>
      </c>
      <c r="BB43" s="1" t="n">
        <f aca="false">1/SIN(PI()*$B43/BB$3)</f>
        <v>1.30540728933228</v>
      </c>
      <c r="BC43" s="1" t="n">
        <f aca="false">1/SIN(PI()*$B43/BC$3)</f>
        <v>1.26278212386602</v>
      </c>
      <c r="BD43" s="1" t="n">
        <f aca="false">1/SIN(PI()*$B43/BD$3)</f>
        <v>1.22615004969047</v>
      </c>
      <c r="BE43" s="1" t="n">
        <f aca="false">1/SIN(PI()*$B43/BE$3)</f>
        <v>1.19450554455479</v>
      </c>
      <c r="BF43" s="1" t="n">
        <f aca="false">1/SIN(PI()*$B43/BF$3)</f>
        <v>1.16705563985895</v>
      </c>
      <c r="BG43" s="1" t="n">
        <f aca="false">1/SIN(PI()*$B43/BG$3)</f>
        <v>1.14316666727546</v>
      </c>
      <c r="BH43" s="1" t="n">
        <f aca="false">1/SIN(PI()*$B43/BH$3)</f>
        <v>1.12232623763436</v>
      </c>
      <c r="BI43" s="1" t="n">
        <f aca="false">1/SIN(PI()*$B43/BI$3)</f>
        <v>1.10411560262509</v>
      </c>
      <c r="BJ43" s="1" t="n">
        <f aca="false">1/SIN(PI()*$B43/BJ$3)</f>
        <v>1.08818923714994</v>
      </c>
      <c r="BK43" s="1" t="n">
        <f aca="false">1/SIN(PI()*$B43/BK$3)</f>
        <v>1.07425953461087</v>
      </c>
      <c r="BL43" s="1" t="n">
        <f aca="false">1/SIN(PI()*$B43/BL$3)</f>
        <v>1.06208518217957</v>
      </c>
      <c r="BM43" s="1" t="n">
        <f aca="false">1/SIN(PI()*$B43/BM$3)</f>
        <v>1.05146222423827</v>
      </c>
      <c r="BN43" s="1" t="n">
        <f aca="false">1/SIN(PI()*$B43/BN$3)</f>
        <v>1.04221711622641</v>
      </c>
      <c r="BO43" s="1" t="n">
        <f aca="false">1/SIN(PI()*$B43/BO$3)</f>
        <v>1.03420127062797</v>
      </c>
      <c r="BP43" s="1" t="n">
        <f aca="false">1/SIN(PI()*$B43/BP$3)</f>
        <v>1.02728673439498</v>
      </c>
      <c r="BQ43" s="1" t="n">
        <f aca="false">1/SIN(PI()*$B43/BQ$3)</f>
        <v>1.02136273337583</v>
      </c>
      <c r="BR43" s="1" t="n">
        <f aca="false">1/SIN(PI()*$B43/BR$3)</f>
        <v>1.01633288762487</v>
      </c>
      <c r="BS43" s="1" t="n">
        <f aca="false">1/SIN(PI()*$B43/BS$3)</f>
        <v>1.01211295055457</v>
      </c>
      <c r="BT43" s="1" t="n">
        <f aca="false">1/SIN(PI()*$B43/BT$3)</f>
        <v>1.00862896058015</v>
      </c>
      <c r="BU43" s="1" t="n">
        <f aca="false">1/SIN(PI()*$B43/BU$3)</f>
        <v>1.00581572014138</v>
      </c>
      <c r="BV43" s="1" t="n">
        <f aca="false">1/SIN(PI()*$B43/BV$3)</f>
        <v>1.00361553646903</v>
      </c>
      <c r="BW43" s="1" t="n">
        <f aca="false">1/SIN(PI()*$B43/BW$3)</f>
        <v>1.00197717307114</v>
      </c>
      <c r="BX43" s="1" t="n">
        <f aca="false">1/SIN(PI()*$B43/BX$3)</f>
        <v>1.00085497196533</v>
      </c>
      <c r="BY43" s="1" t="n">
        <f aca="false">1/SIN(PI()*$B43/BY$3)</f>
        <v>1.00020811511368</v>
      </c>
      <c r="BZ43" s="1" t="n">
        <f aca="false">1/SIN(PI()*$B43/BZ$3)</f>
        <v>1</v>
      </c>
      <c r="CA43" s="1" t="n">
        <f aca="false">1/SIN(PI()*$B43/CA$3)</f>
        <v>1.00019770931118</v>
      </c>
      <c r="CB43" s="1" t="n">
        <f aca="false">1/SIN(PI()*$B43/CB$3)</f>
        <v>1.000771558603</v>
      </c>
      <c r="CC43" s="1" t="n">
        <f aca="false">1/SIN(PI()*$B43/CC$3)</f>
        <v>1.00169470890798</v>
      </c>
      <c r="CD43" s="1" t="n">
        <f aca="false">1/SIN(PI()*$B43/CD$3)</f>
        <v>1.00294283367535</v>
      </c>
      <c r="CE43" s="1" t="n">
        <f aca="false">1/SIN(PI()*$B43/CE$3)</f>
        <v>1.00449383136702</v>
      </c>
      <c r="CF43" s="1" t="n">
        <f aca="false">1/SIN(PI()*$B43/CF$3)</f>
        <v>1.00632757658018</v>
      </c>
      <c r="CG43" s="1" t="n">
        <f aca="false">1/SIN(PI()*$B43/CG$3)</f>
        <v>1.00842570381013</v>
      </c>
      <c r="CH43" s="1" t="n">
        <f aca="false">1/SIN(PI()*$B43/CH$3)</f>
        <v>1.01077141897219</v>
      </c>
      <c r="CI43" s="1" t="n">
        <f aca="false">1/SIN(PI()*$B43/CI$3)</f>
        <v>1.01334933461714</v>
      </c>
      <c r="CJ43" s="1" t="n">
        <f aca="false">1/SIN(PI()*$B43/CJ$3)</f>
        <v>1.01614532544074</v>
      </c>
      <c r="CK43" s="1" t="n">
        <f aca="false">1/SIN(PI()*$B43/CK$3)</f>
        <v>1.01914640123335</v>
      </c>
      <c r="CL43" s="1" t="n">
        <f aca="false">1/SIN(PI()*$B43/CL$3)</f>
        <v>1.02234059486503</v>
      </c>
      <c r="CM43" s="1" t="n">
        <f aca="false">1/SIN(PI()*$B43/CM$3)</f>
        <v>1.02571686327255</v>
      </c>
      <c r="CN43" s="1" t="n">
        <f aca="false">1/SIN(PI()*$B43/CN$3)</f>
        <v>1.02926499972295</v>
      </c>
      <c r="CO43" s="1" t="n">
        <f aca="false">1/SIN(PI()*$B43/CO$3)</f>
        <v>1.03297555588462</v>
      </c>
      <c r="CP43" s="1" t="n">
        <f aca="false">1/SIN(PI()*$B43/CP$3)</f>
        <v>1.03683977245164</v>
      </c>
      <c r="CQ43" s="1" t="n">
        <f aca="false">1/SIN(PI()*$B43/CQ$3)</f>
        <v>1.04084951724667</v>
      </c>
      <c r="CR43" s="1" t="n">
        <f aca="false">1/SIN(PI()*$B43/CR$3)</f>
        <v>1.04499722987938</v>
      </c>
      <c r="CS43" s="1" t="n">
        <f aca="false">1/SIN(PI()*$B43/CS$3)</f>
        <v>1.04927587216507</v>
      </c>
      <c r="CT43" s="1" t="n">
        <f aca="false">1/SIN(PI()*$B43/CT$3)</f>
        <v>1.05367888361647</v>
      </c>
      <c r="CU43" s="1" t="n">
        <f aca="false">1/SIN(PI()*$B43/CU$3)</f>
        <v>1.05820014141378</v>
      </c>
      <c r="CV43" s="1" t="n">
        <f aca="false">1/SIN(PI()*$B43/CV$3)</f>
        <v>1.06283392433611</v>
      </c>
    </row>
    <row r="44" customFormat="false" ht="12.75" hidden="false" customHeight="false" outlineLevel="0" collapsed="false">
      <c r="B44" s="1" t="n">
        <f aca="false">B43+1</f>
        <v>40</v>
      </c>
      <c r="AO44" s="1" t="n">
        <f aca="false">1/SIN(PI()*$B44/AO$3)</f>
        <v>13.0634847884921</v>
      </c>
      <c r="AP44" s="1" t="n">
        <f aca="false">1/SIN(PI()*$B44/AP$3)</f>
        <v>6.70950613980839</v>
      </c>
      <c r="AQ44" s="1" t="n">
        <f aca="false">1/SIN(PI()*$B44/AQ$3)</f>
        <v>4.59917763174001</v>
      </c>
      <c r="AR44" s="1" t="n">
        <f aca="false">1/SIN(PI()*$B44/AR$3)</f>
        <v>3.54946553288422</v>
      </c>
      <c r="AS44" s="1" t="n">
        <f aca="false">1/SIN(PI()*$B44/AS$3)</f>
        <v>2.92380440016309</v>
      </c>
      <c r="AT44" s="1" t="n">
        <f aca="false">1/SIN(PI()*$B44/AT$3)</f>
        <v>2.51003329430133</v>
      </c>
      <c r="AU44" s="1" t="n">
        <f aca="false">1/SIN(PI()*$B44/AU$3)</f>
        <v>2.21724515125757</v>
      </c>
      <c r="AV44" s="1" t="n">
        <f aca="false">1/SIN(PI()*$B44/AV$3)</f>
        <v>2</v>
      </c>
      <c r="AW44" s="1" t="n">
        <f aca="false">1/SIN(PI()*$B44/AW$3)</f>
        <v>1.83306328849169</v>
      </c>
      <c r="AX44" s="1" t="n">
        <f aca="false">1/SIN(PI()*$B44/AX$3)</f>
        <v>1.70130161670408</v>
      </c>
      <c r="AY44" s="1" t="n">
        <f aca="false">1/SIN(PI()*$B44/AY$3)</f>
        <v>1.59509016980751</v>
      </c>
      <c r="AZ44" s="1" t="n">
        <f aca="false">1/SIN(PI()*$B44/AZ$3)</f>
        <v>1.50801663549382</v>
      </c>
      <c r="BA44" s="1" t="n">
        <f aca="false">1/SIN(PI()*$B44/BA$3)</f>
        <v>1.43564499695766</v>
      </c>
      <c r="BB44" s="1" t="n">
        <f aca="false">1/SIN(PI()*$B44/BB$3)</f>
        <v>1.37480923537091</v>
      </c>
      <c r="BC44" s="1" t="n">
        <f aca="false">1/SIN(PI()*$B44/BC$3)</f>
        <v>1.32318963044662</v>
      </c>
      <c r="BD44" s="1" t="n">
        <f aca="false">1/SIN(PI()*$B44/BD$3)</f>
        <v>1.27904800768993</v>
      </c>
      <c r="BE44" s="1" t="n">
        <f aca="false">1/SIN(PI()*$B44/BE$3)</f>
        <v>1.24105647287827</v>
      </c>
      <c r="BF44" s="1" t="n">
        <f aca="false">1/SIN(PI()*$B44/BF$3)</f>
        <v>1.20818326959379</v>
      </c>
      <c r="BG44" s="1" t="n">
        <f aca="false">1/SIN(PI()*$B44/BG$3)</f>
        <v>1.17961470845224</v>
      </c>
      <c r="BH44" s="1" t="n">
        <f aca="false">1/SIN(PI()*$B44/BH$3)</f>
        <v>1.15470053837925</v>
      </c>
      <c r="BI44" s="1" t="n">
        <f aca="false">1/SIN(PI()*$B44/BI$3)</f>
        <v>1.13291494244227</v>
      </c>
      <c r="BJ44" s="1" t="n">
        <f aca="false">1/SIN(PI()*$B44/BJ$3)</f>
        <v>1.11382818411469</v>
      </c>
      <c r="BK44" s="1" t="n">
        <f aca="false">1/SIN(PI()*$B44/BK$3)</f>
        <v>1.09708566046383</v>
      </c>
      <c r="BL44" s="1" t="n">
        <f aca="false">1/SIN(PI()*$B44/BL$3)</f>
        <v>1.08239220029239</v>
      </c>
      <c r="BM44" s="1" t="n">
        <f aca="false">1/SIN(PI()*$B44/BM$3)</f>
        <v>1.0695001373751</v>
      </c>
      <c r="BN44" s="1" t="n">
        <f aca="false">1/SIN(PI()*$B44/BN$3)</f>
        <v>1.05820014141378</v>
      </c>
      <c r="BO44" s="1" t="n">
        <f aca="false">1/SIN(PI()*$B44/BO$3)</f>
        <v>1.04831409094726</v>
      </c>
      <c r="BP44" s="1" t="n">
        <f aca="false">1/SIN(PI()*$B44/BP$3)</f>
        <v>1.03968947708782</v>
      </c>
      <c r="BQ44" s="1" t="n">
        <f aca="false">1/SIN(PI()*$B44/BQ$3)</f>
        <v>1.03219496806004</v>
      </c>
      <c r="BR44" s="1" t="n">
        <f aca="false">1/SIN(PI()*$B44/BR$3)</f>
        <v>1.02571686327255</v>
      </c>
      <c r="BS44" s="1" t="n">
        <f aca="false">1/SIN(PI()*$B44/BS$3)</f>
        <v>1.02015623572266</v>
      </c>
      <c r="BT44" s="1" t="n">
        <f aca="false">1/SIN(PI()*$B44/BT$3)</f>
        <v>1.01542661188575</v>
      </c>
      <c r="BU44" s="1" t="n">
        <f aca="false">1/SIN(PI()*$B44/BU$3)</f>
        <v>1.01145207485182</v>
      </c>
      <c r="BV44" s="1" t="n">
        <f aca="false">1/SIN(PI()*$B44/BV$3)</f>
        <v>1.00816570338434</v>
      </c>
      <c r="BW44" s="1" t="n">
        <f aca="false">1/SIN(PI()*$B44/BW$3)</f>
        <v>1.00550827956352</v>
      </c>
      <c r="BX44" s="1" t="n">
        <f aca="false">1/SIN(PI()*$B44/BX$3)</f>
        <v>1.00342721266215</v>
      </c>
      <c r="BY44" s="1" t="n">
        <f aca="false">1/SIN(PI()*$B44/BY$3)</f>
        <v>1.00187563823926</v>
      </c>
      <c r="BZ44" s="1" t="n">
        <f aca="false">1/SIN(PI()*$B44/BZ$3)</f>
        <v>1.00081166008624</v>
      </c>
      <c r="CA44" s="1" t="n">
        <f aca="false">1/SIN(PI()*$B44/CA$3)</f>
        <v>1.00019770931118</v>
      </c>
      <c r="CB44" s="1" t="n">
        <f aca="false">1/SIN(PI()*$B44/CB$3)</f>
        <v>1</v>
      </c>
      <c r="CC44" s="1" t="n">
        <f aca="false">1/SIN(PI()*$B44/CC$3)</f>
        <v>1.00018806491326</v>
      </c>
      <c r="CD44" s="1" t="n">
        <f aca="false">1/SIN(PI()*$B44/CD$3)</f>
        <v>1.00073435783488</v>
      </c>
      <c r="CE44" s="1" t="n">
        <f aca="false">1/SIN(PI()*$B44/CE$3)</f>
        <v>1.00161391168498</v>
      </c>
      <c r="CF44" s="1" t="n">
        <f aca="false">1/SIN(PI()*$B44/CF$3)</f>
        <v>1.00280404349314</v>
      </c>
      <c r="CG44" s="1" t="n">
        <f aca="false">1/SIN(PI()*$B44/CG$3)</f>
        <v>1.00428409891567</v>
      </c>
      <c r="CH44" s="1" t="n">
        <f aca="false">1/SIN(PI()*$B44/CH$3)</f>
        <v>1.00603523025579</v>
      </c>
      <c r="CI44" s="1" t="n">
        <f aca="false">1/SIN(PI()*$B44/CI$3)</f>
        <v>1.00804020297711</v>
      </c>
      <c r="CJ44" s="1" t="n">
        <f aca="false">1/SIN(PI()*$B44/CJ$3)</f>
        <v>1.01028322653804</v>
      </c>
      <c r="CK44" s="1" t="n">
        <f aca="false">1/SIN(PI()*$B44/CK$3)</f>
        <v>1.01274980605791</v>
      </c>
      <c r="CL44" s="1" t="n">
        <f aca="false">1/SIN(PI()*$B44/CL$3)</f>
        <v>1.01542661188575</v>
      </c>
      <c r="CM44" s="1" t="n">
        <f aca="false">1/SIN(PI()*$B44/CM$3)</f>
        <v>1.01830136460337</v>
      </c>
      <c r="CN44" s="1" t="n">
        <f aca="false">1/SIN(PI()*$B44/CN$3)</f>
        <v>1.02136273337583</v>
      </c>
      <c r="CO44" s="1" t="n">
        <f aca="false">1/SIN(PI()*$B44/CO$3)</f>
        <v>1.0246002458779</v>
      </c>
      <c r="CP44" s="1" t="n">
        <f aca="false">1/SIN(PI()*$B44/CP$3)</f>
        <v>1.02800420828896</v>
      </c>
      <c r="CQ44" s="1" t="n">
        <f aca="false">1/SIN(PI()*$B44/CQ$3)</f>
        <v>1.03156563406863</v>
      </c>
      <c r="CR44" s="1" t="n">
        <f aca="false">1/SIN(PI()*$B44/CR$3)</f>
        <v>1.03527618041008</v>
      </c>
      <c r="CS44" s="1" t="n">
        <f aca="false">1/SIN(PI()*$B44/CS$3)</f>
        <v>1.03912809142347</v>
      </c>
      <c r="CT44" s="1" t="n">
        <f aca="false">1/SIN(PI()*$B44/CT$3)</f>
        <v>1.04311414723297</v>
      </c>
      <c r="CU44" s="1" t="n">
        <f aca="false">1/SIN(PI()*$B44/CU$3)</f>
        <v>1.0472276182824</v>
      </c>
      <c r="CV44" s="1" t="n">
        <f aca="false">1/SIN(PI()*$B44/CV$3)</f>
        <v>1.05146222423827</v>
      </c>
    </row>
    <row r="45" customFormat="false" ht="12.75" hidden="false" customHeight="false" outlineLevel="0" collapsed="false">
      <c r="B45" s="1" t="n">
        <f aca="false">B44+1</f>
        <v>41</v>
      </c>
      <c r="AP45" s="1" t="n">
        <f aca="false">1/SIN(PI()*$B45/AP$3)</f>
        <v>13.3814899996547</v>
      </c>
      <c r="AQ45" s="1" t="n">
        <f aca="false">1/SIN(PI()*$B45/AQ$3)</f>
        <v>6.86807678507087</v>
      </c>
      <c r="AR45" s="1" t="n">
        <f aca="false">1/SIN(PI()*$B45/AR$3)</f>
        <v>4.70443693842485</v>
      </c>
      <c r="AS45" s="1" t="n">
        <f aca="false">1/SIN(PI()*$B45/AS$3)</f>
        <v>3.62795527854329</v>
      </c>
      <c r="AT45" s="1" t="n">
        <f aca="false">1/SIN(PI()*$B45/AT$3)</f>
        <v>2.98614774878982</v>
      </c>
      <c r="AU45" s="1" t="n">
        <f aca="false">1/SIN(PI()*$B45/AU$3)</f>
        <v>2.56154577909754</v>
      </c>
      <c r="AV45" s="1" t="n">
        <f aca="false">1/SIN(PI()*$B45/AV$3)</f>
        <v>2.26096669915942</v>
      </c>
      <c r="AW45" s="1" t="n">
        <f aca="false">1/SIN(PI()*$B45/AW$3)</f>
        <v>2.0378321417612</v>
      </c>
      <c r="AX45" s="1" t="n">
        <f aca="false">1/SIN(PI()*$B45/AX$3)</f>
        <v>1.86627471670057</v>
      </c>
      <c r="AY45" s="1" t="n">
        <f aca="false">1/SIN(PI()*$B45/AY$3)</f>
        <v>1.73078105244508</v>
      </c>
      <c r="AZ45" s="1" t="n">
        <f aca="false">1/SIN(PI()*$B45/AZ$3)</f>
        <v>1.62148434948627</v>
      </c>
      <c r="BA45" s="1" t="n">
        <f aca="false">1/SIN(PI()*$B45/BA$3)</f>
        <v>1.53181084423392</v>
      </c>
      <c r="BB45" s="1" t="n">
        <f aca="false">1/SIN(PI()*$B45/BB$3)</f>
        <v>1.4572126563257</v>
      </c>
      <c r="BC45" s="1" t="n">
        <f aca="false">1/SIN(PI()*$B45/BC$3)</f>
        <v>1.39444380149352</v>
      </c>
      <c r="BD45" s="1" t="n">
        <f aca="false">1/SIN(PI()*$B45/BD$3)</f>
        <v>1.34112587390587</v>
      </c>
      <c r="BE45" s="1" t="n">
        <f aca="false">1/SIN(PI()*$B45/BE$3)</f>
        <v>1.29547665387568</v>
      </c>
      <c r="BF45" s="1" t="n">
        <f aca="false">1/SIN(PI()*$B45/BF$3)</f>
        <v>1.25613454390991</v>
      </c>
      <c r="BG45" s="1" t="n">
        <f aca="false">1/SIN(PI()*$B45/BG$3)</f>
        <v>1.22204155899408</v>
      </c>
      <c r="BH45" s="1" t="n">
        <f aca="false">1/SIN(PI()*$B45/BH$3)</f>
        <v>1.19236329283595</v>
      </c>
      <c r="BI45" s="1" t="n">
        <f aca="false">1/SIN(PI()*$B45/BI$3)</f>
        <v>1.16643291418441</v>
      </c>
      <c r="BJ45" s="1" t="n">
        <f aca="false">1/SIN(PI()*$B45/BJ$3)</f>
        <v>1.14371117990882</v>
      </c>
      <c r="BK45" s="1" t="n">
        <f aca="false">1/SIN(PI()*$B45/BK$3)</f>
        <v>1.12375736605885</v>
      </c>
      <c r="BL45" s="1" t="n">
        <f aca="false">1/SIN(PI()*$B45/BL$3)</f>
        <v>1.10620779206889</v>
      </c>
      <c r="BM45" s="1" t="n">
        <f aca="false">1/SIN(PI()*$B45/BM$3)</f>
        <v>1.09075972189607</v>
      </c>
      <c r="BN45" s="1" t="n">
        <f aca="false">1/SIN(PI()*$B45/BN$3)</f>
        <v>1.07715913533464</v>
      </c>
      <c r="BO45" s="1" t="n">
        <f aca="false">1/SIN(PI()*$B45/BO$3)</f>
        <v>1.06519132657233</v>
      </c>
      <c r="BP45" s="1" t="n">
        <f aca="false">1/SIN(PI()*$B45/BP$3)</f>
        <v>1.05467359623155</v>
      </c>
      <c r="BQ45" s="1" t="n">
        <f aca="false">1/SIN(PI()*$B45/BQ$3)</f>
        <v>1.04544951290842</v>
      </c>
      <c r="BR45" s="1" t="n">
        <f aca="false">1/SIN(PI()*$B45/BR$3)</f>
        <v>1.03738436486872</v>
      </c>
      <c r="BS45" s="1" t="n">
        <f aca="false">1/SIN(PI()*$B45/BS$3)</f>
        <v>1.03036152379556</v>
      </c>
      <c r="BT45" s="1" t="n">
        <f aca="false">1/SIN(PI()*$B45/BT$3)</f>
        <v>1.02427951431451</v>
      </c>
      <c r="BU45" s="1" t="n">
        <f aca="false">1/SIN(PI()*$B45/BU$3)</f>
        <v>1.01904963463985</v>
      </c>
      <c r="BV45" s="1" t="n">
        <f aca="false">1/SIN(PI()*$B45/BV$3)</f>
        <v>1.01459401121804</v>
      </c>
      <c r="BW45" s="1" t="n">
        <f aca="false">1/SIN(PI()*$B45/BW$3)</f>
        <v>1.01084399783514</v>
      </c>
      <c r="BX45" s="1" t="n">
        <f aca="false">1/SIN(PI()*$B45/BX$3)</f>
        <v>1.00773885014557</v>
      </c>
      <c r="BY45" s="1" t="n">
        <f aca="false">1/SIN(PI()*$B45/BY$3)</f>
        <v>1.00522462194388</v>
      </c>
      <c r="BZ45" s="1" t="n">
        <f aca="false">1/SIN(PI()*$B45/BZ$3)</f>
        <v>1.00325324112432</v>
      </c>
      <c r="CA45" s="1" t="n">
        <f aca="false">1/SIN(PI()*$B45/CA$3)</f>
        <v>1.00178173214132</v>
      </c>
      <c r="CB45" s="1" t="n">
        <f aca="false">1/SIN(PI()*$B45/CB$3)</f>
        <v>1.000771558603</v>
      </c>
      <c r="CC45" s="1" t="n">
        <f aca="false">1/SIN(PI()*$B45/CC$3)</f>
        <v>1.00018806491326</v>
      </c>
      <c r="CD45" s="1" t="n">
        <f aca="false">1/SIN(PI()*$B45/CD$3)</f>
        <v>1</v>
      </c>
      <c r="CE45" s="1" t="n">
        <f aca="false">1/SIN(PI()*$B45/CE$3)</f>
        <v>1.0001791094047</v>
      </c>
      <c r="CF45" s="1" t="n">
        <f aca="false">1/SIN(PI()*$B45/CF$3)</f>
        <v>1.0006997845676</v>
      </c>
      <c r="CG45" s="1" t="n">
        <f aca="false">1/SIN(PI()*$B45/CG$3)</f>
        <v>1.0015387601776</v>
      </c>
      <c r="CH45" s="1" t="n">
        <f aca="false">1/SIN(PI()*$B45/CH$3)</f>
        <v>1.00267485208305</v>
      </c>
      <c r="CI45" s="1" t="n">
        <f aca="false">1/SIN(PI()*$B45/CI$3)</f>
        <v>1.00408872956813</v>
      </c>
      <c r="CJ45" s="1" t="n">
        <f aca="false">1/SIN(PI()*$B45/CJ$3)</f>
        <v>1.00576271685667</v>
      </c>
      <c r="CK45" s="1" t="n">
        <f aca="false">1/SIN(PI()*$B45/CK$3)</f>
        <v>1.00768061956406</v>
      </c>
      <c r="CL45" s="1" t="n">
        <f aca="false">1/SIN(PI()*$B45/CL$3)</f>
        <v>1.00982757251862</v>
      </c>
      <c r="CM45" s="1" t="n">
        <f aca="false">1/SIN(PI()*$B45/CM$3)</f>
        <v>1.01218990594795</v>
      </c>
      <c r="CN45" s="1" t="n">
        <f aca="false">1/SIN(PI()*$B45/CN$3)</f>
        <v>1.01475502749873</v>
      </c>
      <c r="CO45" s="1" t="n">
        <f aca="false">1/SIN(PI()*$B45/CO$3)</f>
        <v>1.017511317949</v>
      </c>
      <c r="CP45" s="1" t="n">
        <f aca="false">1/SIN(PI()*$B45/CP$3)</f>
        <v>1.02044803879624</v>
      </c>
      <c r="CQ45" s="1" t="n">
        <f aca="false">1/SIN(PI()*$B45/CQ$3)</f>
        <v>1.0235552501746</v>
      </c>
      <c r="CR45" s="1" t="n">
        <f aca="false">1/SIN(PI()*$B45/CR$3)</f>
        <v>1.02682373778057</v>
      </c>
      <c r="CS45" s="1" t="n">
        <f aca="false">1/SIN(PI()*$B45/CS$3)</f>
        <v>1.03024494767528</v>
      </c>
      <c r="CT45" s="1" t="n">
        <f aca="false">1/SIN(PI()*$B45/CT$3)</f>
        <v>1.03381092799172</v>
      </c>
      <c r="CU45" s="1" t="n">
        <f aca="false">1/SIN(PI()*$B45/CU$3)</f>
        <v>1.03751427670904</v>
      </c>
      <c r="CV45" s="1" t="n">
        <f aca="false">1/SIN(PI()*$B45/CV$3)</f>
        <v>1.04134809477068</v>
      </c>
    </row>
    <row r="46" customFormat="false" ht="12.75" hidden="false" customHeight="false" outlineLevel="0" collapsed="false">
      <c r="B46" s="1" t="n">
        <f aca="false">B45+1</f>
        <v>42</v>
      </c>
      <c r="AQ46" s="1" t="n">
        <f aca="false">1/SIN(PI()*$B46/AQ$3)</f>
        <v>13.6995094088627</v>
      </c>
      <c r="AR46" s="1" t="n">
        <f aca="false">1/SIN(PI()*$B46/AR$3)</f>
        <v>7.02667418333227</v>
      </c>
      <c r="AS46" s="1" t="n">
        <f aca="false">1/SIN(PI()*$B46/AS$3)</f>
        <v>4.80973434474413</v>
      </c>
      <c r="AT46" s="1" t="n">
        <f aca="false">1/SIN(PI()*$B46/AT$3)</f>
        <v>3.70649357926523</v>
      </c>
      <c r="AU46" s="1" t="n">
        <f aca="false">1/SIN(PI()*$B46/AU$3)</f>
        <v>3.04854945014284</v>
      </c>
      <c r="AV46" s="1" t="n">
        <f aca="false">1/SIN(PI()*$B46/AV$3)</f>
        <v>2.61312592975275</v>
      </c>
      <c r="AW46" s="1" t="n">
        <f aca="false">1/SIN(PI()*$B46/AW$3)</f>
        <v>2.30476487096249</v>
      </c>
      <c r="AX46" s="1" t="n">
        <f aca="false">1/SIN(PI()*$B46/AX$3)</f>
        <v>2.07574960764879</v>
      </c>
      <c r="AY46" s="1" t="n">
        <f aca="false">1/SIN(PI()*$B46/AY$3)</f>
        <v>1.89957998488206</v>
      </c>
      <c r="AZ46" s="1" t="n">
        <f aca="false">1/SIN(PI()*$B46/AZ$3)</f>
        <v>1.76036271526151</v>
      </c>
      <c r="BA46" s="1" t="n">
        <f aca="false">1/SIN(PI()*$B46/BA$3)</f>
        <v>1.64798905684337</v>
      </c>
      <c r="BB46" s="1" t="n">
        <f aca="false">1/SIN(PI()*$B46/BB$3)</f>
        <v>1.55572382686041</v>
      </c>
      <c r="BC46" s="1" t="n">
        <f aca="false">1/SIN(PI()*$B46/BC$3)</f>
        <v>1.47890730577954</v>
      </c>
      <c r="BD46" s="1" t="n">
        <f aca="false">1/SIN(PI()*$B46/BD$3)</f>
        <v>1.4142135623731</v>
      </c>
      <c r="BE46" s="1" t="n">
        <f aca="false">1/SIN(PI()*$B46/BE$3)</f>
        <v>1.35920551920771</v>
      </c>
      <c r="BF46" s="1" t="n">
        <f aca="false">1/SIN(PI()*$B46/BF$3)</f>
        <v>1.31205692184785</v>
      </c>
      <c r="BG46" s="1" t="n">
        <f aca="false">1/SIN(PI()*$B46/BG$3)</f>
        <v>1.27137247726825</v>
      </c>
      <c r="BH46" s="1" t="n">
        <f aca="false">1/SIN(PI()*$B46/BH$3)</f>
        <v>1.23606797749979</v>
      </c>
      <c r="BI46" s="1" t="n">
        <f aca="false">1/SIN(PI()*$B46/BI$3)</f>
        <v>1.20528830335804</v>
      </c>
      <c r="BJ46" s="1" t="n">
        <f aca="false">1/SIN(PI()*$B46/BJ$3)</f>
        <v>1.178350046169</v>
      </c>
      <c r="BK46" s="1" t="n">
        <f aca="false">1/SIN(PI()*$B46/BK$3)</f>
        <v>1.15470053837925</v>
      </c>
      <c r="BL46" s="1" t="n">
        <f aca="false">1/SIN(PI()*$B46/BL$3)</f>
        <v>1.13388806963272</v>
      </c>
      <c r="BM46" s="1" t="n">
        <f aca="false">1/SIN(PI()*$B46/BM$3)</f>
        <v>1.11553988216457</v>
      </c>
      <c r="BN46" s="1" t="n">
        <f aca="false">1/SIN(PI()*$B46/BN$3)</f>
        <v>1.09934567507189</v>
      </c>
      <c r="BO46" s="1" t="n">
        <f aca="false">1/SIN(PI()*$B46/BO$3)</f>
        <v>1.08504507381248</v>
      </c>
      <c r="BP46" s="1" t="n">
        <f aca="false">1/SIN(PI()*$B46/BP$3)</f>
        <v>1.07241799644669</v>
      </c>
      <c r="BQ46" s="1" t="n">
        <f aca="false">1/SIN(PI()*$B46/BQ$3)</f>
        <v>1.06127716487631</v>
      </c>
      <c r="BR46" s="1" t="n">
        <f aca="false">1/SIN(PI()*$B46/BR$3)</f>
        <v>1.05146222423827</v>
      </c>
      <c r="BS46" s="1" t="n">
        <f aca="false">1/SIN(PI()*$B46/BS$3)</f>
        <v>1.04283508179892</v>
      </c>
      <c r="BT46" s="1" t="n">
        <f aca="false">1/SIN(PI()*$B46/BT$3)</f>
        <v>1.03527618041008</v>
      </c>
      <c r="BU46" s="1" t="n">
        <f aca="false">1/SIN(PI()*$B46/BU$3)</f>
        <v>1.02868149517993</v>
      </c>
      <c r="BV46" s="1" t="n">
        <f aca="false">1/SIN(PI()*$B46/BV$3)</f>
        <v>1.02296009489599</v>
      </c>
      <c r="BW46" s="1" t="n">
        <f aca="false">1/SIN(PI()*$B46/BW$3)</f>
        <v>1.01803214819104</v>
      </c>
      <c r="BX46" s="1" t="n">
        <f aca="false">1/SIN(PI()*$B46/BX$3)</f>
        <v>1.01382728271094</v>
      </c>
      <c r="BY46" s="1" t="n">
        <f aca="false">1/SIN(PI()*$B46/BY$3)</f>
        <v>1.01028322653804</v>
      </c>
      <c r="BZ46" s="1" t="n">
        <f aca="false">1/SIN(PI()*$B46/BZ$3)</f>
        <v>1.00734467686568</v>
      </c>
      <c r="CA46" s="1" t="n">
        <f aca="false">1/SIN(PI()*$B46/CA$3)</f>
        <v>1.0049623528289</v>
      </c>
      <c r="CB46" s="1" t="n">
        <f aca="false">1/SIN(PI()*$B46/CB$3)</f>
        <v>1.00309219848283</v>
      </c>
      <c r="CC46" s="1" t="n">
        <f aca="false">1/SIN(PI()*$B46/CC$3)</f>
        <v>1.00169470890798</v>
      </c>
      <c r="CD46" s="1" t="n">
        <f aca="false">1/SIN(PI()*$B46/CD$3)</f>
        <v>1.00073435783488</v>
      </c>
      <c r="CE46" s="1" t="n">
        <f aca="false">1/SIN(PI()*$B46/CE$3)</f>
        <v>1.0001791094047</v>
      </c>
      <c r="CF46" s="1" t="n">
        <f aca="false">1/SIN(PI()*$B46/CF$3)</f>
        <v>1</v>
      </c>
      <c r="CG46" s="1" t="n">
        <f aca="false">1/SIN(PI()*$B46/CG$3)</f>
        <v>1.00017077870233</v>
      </c>
      <c r="CH46" s="1" t="n">
        <f aca="false">1/SIN(PI()*$B46/CH$3)</f>
        <v>1.0006675970182</v>
      </c>
      <c r="CI46" s="1" t="n">
        <f aca="false">1/SIN(PI()*$B46/CI$3)</f>
        <v>1.00146874018288</v>
      </c>
      <c r="CJ46" s="1" t="n">
        <f aca="false">1/SIN(PI()*$B46/CJ$3)</f>
        <v>1.00255439369211</v>
      </c>
      <c r="CK46" s="1" t="n">
        <f aca="false">1/SIN(PI()*$B46/CK$3)</f>
        <v>1.00390643979522</v>
      </c>
      <c r="CL46" s="1" t="n">
        <f aca="false">1/SIN(PI()*$B46/CL$3)</f>
        <v>1.00550827956352</v>
      </c>
      <c r="CM46" s="1" t="n">
        <f aca="false">1/SIN(PI()*$B46/CM$3)</f>
        <v>1.00734467686568</v>
      </c>
      <c r="CN46" s="1" t="n">
        <f aca="false">1/SIN(PI()*$B46/CN$3)</f>
        <v>1.0094016211706</v>
      </c>
      <c r="CO46" s="1" t="n">
        <f aca="false">1/SIN(PI()*$B46/CO$3)</f>
        <v>1.01166620658252</v>
      </c>
      <c r="CP46" s="1" t="n">
        <f aca="false">1/SIN(PI()*$B46/CP$3)</f>
        <v>1.01412652491403</v>
      </c>
      <c r="CQ46" s="1" t="n">
        <f aca="false">1/SIN(PI()*$B46/CQ$3)</f>
        <v>1.01677157093445</v>
      </c>
      <c r="CR46" s="1" t="n">
        <f aca="false">1/SIN(PI()*$B46/CR$3)</f>
        <v>1.01959115820832</v>
      </c>
      <c r="CS46" s="1" t="n">
        <f aca="false">1/SIN(PI()*$B46/CS$3)</f>
        <v>1.02257584416969</v>
      </c>
      <c r="CT46" s="1" t="n">
        <f aca="false">1/SIN(PI()*$B46/CT$3)</f>
        <v>1.02571686327255</v>
      </c>
      <c r="CU46" s="1" t="n">
        <f aca="false">1/SIN(PI()*$B46/CU$3)</f>
        <v>1.02900606722051</v>
      </c>
      <c r="CV46" s="1" t="n">
        <f aca="false">1/SIN(PI()*$B46/CV$3)</f>
        <v>1.03243587141734</v>
      </c>
    </row>
    <row r="47" customFormat="false" ht="12.75" hidden="false" customHeight="false" outlineLevel="0" collapsed="false">
      <c r="B47" s="1" t="n">
        <f aca="false">B46+1</f>
        <v>43</v>
      </c>
      <c r="AR47" s="1" t="n">
        <f aca="false">1/SIN(PI()*$B47/AR$3)</f>
        <v>14.0175420456841</v>
      </c>
      <c r="AS47" s="1" t="n">
        <f aca="false">1/SIN(PI()*$B47/AS$3)</f>
        <v>7.1852965343277</v>
      </c>
      <c r="AT47" s="1" t="n">
        <f aca="false">1/SIN(PI()*$B47/AT$3)</f>
        <v>4.91506731600653</v>
      </c>
      <c r="AU47" s="1" t="n">
        <f aca="false">1/SIN(PI()*$B47/AU$3)</f>
        <v>3.78507723040234</v>
      </c>
      <c r="AV47" s="1" t="n">
        <f aca="false">1/SIN(PI()*$B47/AV$3)</f>
        <v>3.11100567273798</v>
      </c>
      <c r="AW47" s="1" t="n">
        <f aca="false">1/SIN(PI()*$B47/AW$3)</f>
        <v>2.66476931624042</v>
      </c>
      <c r="AX47" s="1" t="n">
        <f aca="false">1/SIN(PI()*$B47/AX$3)</f>
        <v>2.34863465605435</v>
      </c>
      <c r="AY47" s="1" t="n">
        <f aca="false">1/SIN(PI()*$B47/AY$3)</f>
        <v>2.11374681720012</v>
      </c>
      <c r="AZ47" s="1" t="n">
        <f aca="false">1/SIN(PI()*$B47/AZ$3)</f>
        <v>1.93297294841972</v>
      </c>
      <c r="BA47" s="1" t="n">
        <f aca="false">1/SIN(PI()*$B47/BA$3)</f>
        <v>1.79003989857782</v>
      </c>
      <c r="BB47" s="1" t="n">
        <f aca="false">1/SIN(PI()*$B47/BB$3)</f>
        <v>1.67459702312667</v>
      </c>
      <c r="BC47" s="1" t="n">
        <f aca="false">1/SIN(PI()*$B47/BC$3)</f>
        <v>1.57974775058997</v>
      </c>
      <c r="BD47" s="1" t="n">
        <f aca="false">1/SIN(PI()*$B47/BD$3)</f>
        <v>1.50072054556575</v>
      </c>
      <c r="BE47" s="1" t="n">
        <f aca="false">1/SIN(PI()*$B47/BE$3)</f>
        <v>1.4341095476576</v>
      </c>
      <c r="BF47" s="1" t="n">
        <f aca="false">1/SIN(PI()*$B47/BF$3)</f>
        <v>1.37741902136478</v>
      </c>
      <c r="BG47" s="1" t="n">
        <f aca="false">1/SIN(PI()*$B47/BG$3)</f>
        <v>1.32877868773878</v>
      </c>
      <c r="BH47" s="1" t="n">
        <f aca="false">1/SIN(PI()*$B47/BH$3)</f>
        <v>1.28675956589317</v>
      </c>
      <c r="BI47" s="1" t="n">
        <f aca="false">1/SIN(PI()*$B47/BI$3)</f>
        <v>1.25025123057748</v>
      </c>
      <c r="BJ47" s="1" t="n">
        <f aca="false">1/SIN(PI()*$B47/BJ$3)</f>
        <v>1.2183778538297</v>
      </c>
      <c r="BK47" s="1" t="n">
        <f aca="false">1/SIN(PI()*$B47/BK$3)</f>
        <v>1.1904394524507</v>
      </c>
      <c r="BL47" s="1" t="n">
        <f aca="false">1/SIN(PI()*$B47/BL$3)</f>
        <v>1.16586993641227</v>
      </c>
      <c r="BM47" s="1" t="n">
        <f aca="false">1/SIN(PI()*$B47/BM$3)</f>
        <v>1.14420661016024</v>
      </c>
      <c r="BN47" s="1" t="n">
        <f aca="false">1/SIN(PI()*$B47/BN$3)</f>
        <v>1.12506763936261</v>
      </c>
      <c r="BO47" s="1" t="n">
        <f aca="false">1/SIN(PI()*$B47/BO$3)</f>
        <v>1.10813515844259</v>
      </c>
      <c r="BP47" s="1" t="n">
        <f aca="false">1/SIN(PI()*$B47/BP$3)</f>
        <v>1.09314243836462</v>
      </c>
      <c r="BQ47" s="1" t="n">
        <f aca="false">1/SIN(PI()*$B47/BQ$3)</f>
        <v>1.07986402064271</v>
      </c>
      <c r="BR47" s="1" t="n">
        <f aca="false">1/SIN(PI()*$B47/BR$3)</f>
        <v>1.06810804784134</v>
      </c>
      <c r="BS47" s="1" t="n">
        <f aca="false">1/SIN(PI()*$B47/BS$3)</f>
        <v>1.05771024087494</v>
      </c>
      <c r="BT47" s="1" t="n">
        <f aca="false">1/SIN(PI()*$B47/BT$3)</f>
        <v>1.04852912514081</v>
      </c>
      <c r="BU47" s="1" t="n">
        <f aca="false">1/SIN(PI()*$B47/BU$3)</f>
        <v>1.0404422137155</v>
      </c>
      <c r="BV47" s="1" t="n">
        <f aca="false">1/SIN(PI()*$B47/BV$3)</f>
        <v>1.03334293119682</v>
      </c>
      <c r="BW47" s="1" t="n">
        <f aca="false">1/SIN(PI()*$B47/BW$3)</f>
        <v>1.02713811592349</v>
      </c>
      <c r="BX47" s="1" t="n">
        <f aca="false">1/SIN(PI()*$B47/BX$3)</f>
        <v>1.0217459776791</v>
      </c>
      <c r="BY47" s="1" t="n">
        <f aca="false">1/SIN(PI()*$B47/BY$3)</f>
        <v>1.0170944169326</v>
      </c>
      <c r="BZ47" s="1" t="n">
        <f aca="false">1/SIN(PI()*$B47/BZ$3)</f>
        <v>1.01311963316587</v>
      </c>
      <c r="CA47" s="1" t="n">
        <f aca="false">1/SIN(PI()*$B47/CA$3)</f>
        <v>1.00976496595819</v>
      </c>
      <c r="CB47" s="1" t="n">
        <f aca="false">1/SIN(PI()*$B47/CB$3)</f>
        <v>1.00697992469354</v>
      </c>
      <c r="CC47" s="1" t="n">
        <f aca="false">1/SIN(PI()*$B47/CC$3)</f>
        <v>1.00471937206113</v>
      </c>
      <c r="CD47" s="1" t="n">
        <f aca="false">1/SIN(PI()*$B47/CD$3)</f>
        <v>1.00294283367535</v>
      </c>
      <c r="CE47" s="1" t="n">
        <f aca="false">1/SIN(PI()*$B47/CE$3)</f>
        <v>1.00161391168498</v>
      </c>
      <c r="CF47" s="1" t="n">
        <f aca="false">1/SIN(PI()*$B47/CF$3)</f>
        <v>1.0006997845676</v>
      </c>
      <c r="CG47" s="1" t="n">
        <f aca="false">1/SIN(PI()*$B47/CG$3)</f>
        <v>1.00017077870233</v>
      </c>
      <c r="CH47" s="1" t="n">
        <f aca="false">1/SIN(PI()*$B47/CH$3)</f>
        <v>1</v>
      </c>
      <c r="CI47" s="1" t="n">
        <f aca="false">1/SIN(PI()*$B47/CI$3)</f>
        <v>1.00016301600525</v>
      </c>
      <c r="CJ47" s="1" t="n">
        <f aca="false">1/SIN(PI()*$B47/CJ$3)</f>
        <v>1.000637580593</v>
      </c>
      <c r="CK47" s="1" t="n">
        <f aca="false">1/SIN(PI()*$B47/CK$3)</f>
        <v>1.00140339475492</v>
      </c>
      <c r="CL47" s="1" t="n">
        <f aca="false">1/SIN(PI()*$B47/CL$3)</f>
        <v>1.00244189808117</v>
      </c>
      <c r="CM47" s="1" t="n">
        <f aca="false">1/SIN(PI()*$B47/CM$3)</f>
        <v>1.00373608644443</v>
      </c>
      <c r="CN47" s="1" t="n">
        <f aca="false">1/SIN(PI()*$B47/CN$3)</f>
        <v>1.00527035212843</v>
      </c>
      <c r="CO47" s="1" t="n">
        <f aca="false">1/SIN(PI()*$B47/CO$3)</f>
        <v>1.00703034324625</v>
      </c>
      <c r="CP47" s="1" t="n">
        <f aca="false">1/SIN(PI()*$B47/CP$3)</f>
        <v>1.00900283978989</v>
      </c>
      <c r="CQ47" s="1" t="n">
        <f aca="false">1/SIN(PI()*$B47/CQ$3)</f>
        <v>1.01117564406283</v>
      </c>
      <c r="CR47" s="1" t="n">
        <f aca="false">1/SIN(PI()*$B47/CR$3)</f>
        <v>1.01353748358781</v>
      </c>
      <c r="CS47" s="1" t="n">
        <f aca="false">1/SIN(PI()*$B47/CS$3)</f>
        <v>1.01607792486538</v>
      </c>
      <c r="CT47" s="1" t="n">
        <f aca="false">1/SIN(PI()*$B47/CT$3)</f>
        <v>1.01878729659602</v>
      </c>
      <c r="CU47" s="1" t="n">
        <f aca="false">1/SIN(PI()*$B47/CU$3)</f>
        <v>1.02165662117744</v>
      </c>
      <c r="CV47" s="1" t="n">
        <f aca="false">1/SIN(PI()*$B47/CV$3)</f>
        <v>1.0246775534559</v>
      </c>
    </row>
    <row r="48" customFormat="false" ht="12.75" hidden="false" customHeight="false" outlineLevel="0" collapsed="false">
      <c r="B48" s="1" t="n">
        <f aca="false">B47+1</f>
        <v>44</v>
      </c>
      <c r="AS48" s="1" t="n">
        <f aca="false">1/SIN(PI()*$B48/AS$3)</f>
        <v>14.3355870262036</v>
      </c>
      <c r="AT48" s="1" t="n">
        <f aca="false">1/SIN(PI()*$B48/AT$3)</f>
        <v>7.34394219610389</v>
      </c>
      <c r="AU48" s="1" t="n">
        <f aca="false">1/SIN(PI()*$B48/AU$3)</f>
        <v>5.0204335384274</v>
      </c>
      <c r="AV48" s="1" t="n">
        <f aca="false">1/SIN(PI()*$B48/AV$3)</f>
        <v>3.86370330515627</v>
      </c>
      <c r="AW48" s="1" t="n">
        <f aca="false">1/SIN(PI()*$B48/AW$3)</f>
        <v>3.17351291652139</v>
      </c>
      <c r="AX48" s="1" t="n">
        <f aca="false">1/SIN(PI()*$B48/AX$3)</f>
        <v>2.71647189166587</v>
      </c>
      <c r="AY48" s="1" t="n">
        <f aca="false">1/SIN(PI()*$B48/AY$3)</f>
        <v>2.39257147773404</v>
      </c>
      <c r="AZ48" s="1" t="n">
        <f aca="false">1/SIN(PI()*$B48/AZ$3)</f>
        <v>2.15181867433504</v>
      </c>
      <c r="BA48" s="1" t="n">
        <f aca="false">1/SIN(PI()*$B48/BA$3)</f>
        <v>1.9664479976294</v>
      </c>
      <c r="BB48" s="1" t="n">
        <f aca="false">1/SIN(PI()*$B48/BB$3)</f>
        <v>1.81980648161702</v>
      </c>
      <c r="BC48" s="1" t="n">
        <f aca="false">1/SIN(PI()*$B48/BC$3)</f>
        <v>1.70130161670408</v>
      </c>
      <c r="BD48" s="1" t="n">
        <f aca="false">1/SIN(PI()*$B48/BD$3)</f>
        <v>1.60387547160968</v>
      </c>
      <c r="BE48" s="1" t="n">
        <f aca="false">1/SIN(PI()*$B48/BE$3)</f>
        <v>1.52264471731162</v>
      </c>
      <c r="BF48" s="1" t="n">
        <f aca="false">1/SIN(PI()*$B48/BF$3)</f>
        <v>1.45412358134942</v>
      </c>
      <c r="BG48" s="1" t="n">
        <f aca="false">1/SIN(PI()*$B48/BG$3)</f>
        <v>1.39575768326727</v>
      </c>
      <c r="BH48" s="1" t="n">
        <f aca="false">1/SIN(PI()*$B48/BH$3)</f>
        <v>1.34563272960638</v>
      </c>
      <c r="BI48" s="1" t="n">
        <f aca="false">1/SIN(PI()*$B48/BI$3)</f>
        <v>1.30228605919252</v>
      </c>
      <c r="BJ48" s="1" t="n">
        <f aca="false">1/SIN(PI()*$B48/BJ$3)</f>
        <v>1.26458103516495</v>
      </c>
      <c r="BK48" s="1" t="n">
        <f aca="false">1/SIN(PI()*$B48/BK$3)</f>
        <v>1.23162112496303</v>
      </c>
      <c r="BL48" s="1" t="n">
        <f aca="false">1/SIN(PI()*$B48/BL$3)</f>
        <v>1.20268977387009</v>
      </c>
      <c r="BM48" s="1" t="n">
        <f aca="false">1/SIN(PI()*$B48/BM$3)</f>
        <v>1.17720747147089</v>
      </c>
      <c r="BN48" s="1" t="n">
        <f aca="false">1/SIN(PI()*$B48/BN$3)</f>
        <v>1.15470053837925</v>
      </c>
      <c r="BO48" s="1" t="n">
        <f aca="false">1/SIN(PI()*$B48/BO$3)</f>
        <v>1.13477806449692</v>
      </c>
      <c r="BP48" s="1" t="n">
        <f aca="false">1/SIN(PI()*$B48/BP$3)</f>
        <v>1.11711461993291</v>
      </c>
      <c r="BQ48" s="1" t="n">
        <f aca="false">1/SIN(PI()*$B48/BQ$3)</f>
        <v>1.10143712117503</v>
      </c>
      <c r="BR48" s="1" t="n">
        <f aca="false">1/SIN(PI()*$B48/BR$3)</f>
        <v>1.08751473294304</v>
      </c>
      <c r="BS48" s="1" t="n">
        <f aca="false">1/SIN(PI()*$B48/BS$3)</f>
        <v>1.07515101801377</v>
      </c>
      <c r="BT48" s="1" t="n">
        <f aca="false">1/SIN(PI()*$B48/BT$3)</f>
        <v>1.06417777247591</v>
      </c>
      <c r="BU48" s="1" t="n">
        <f aca="false">1/SIN(PI()*$B48/BU$3)</f>
        <v>1.0544501391412</v>
      </c>
      <c r="BV48" s="1" t="n">
        <f aca="false">1/SIN(PI()*$B48/BV$3)</f>
        <v>1.04584270051259</v>
      </c>
      <c r="BW48" s="1" t="n">
        <f aca="false">1/SIN(PI()*$B48/BW$3)</f>
        <v>1.03824632982241</v>
      </c>
      <c r="BX48" s="1" t="n">
        <f aca="false">1/SIN(PI()*$B48/BX$3)</f>
        <v>1.03156563406863</v>
      </c>
      <c r="BY48" s="1" t="n">
        <f aca="false">1/SIN(PI()*$B48/BY$3)</f>
        <v>1.02571686327255</v>
      </c>
      <c r="BZ48" s="1" t="n">
        <f aca="false">1/SIN(PI()*$B48/BZ$3)</f>
        <v>1.02062618980453</v>
      </c>
      <c r="CA48" s="1" t="n">
        <f aca="false">1/SIN(PI()*$B48/CA$3)</f>
        <v>1.01622828362528</v>
      </c>
      <c r="CB48" s="1" t="n">
        <f aca="false">1/SIN(PI()*$B48/CB$3)</f>
        <v>1.012465125788</v>
      </c>
      <c r="CC48" s="1" t="n">
        <f aca="false">1/SIN(PI()*$B48/CC$3)</f>
        <v>1.00928501502817</v>
      </c>
      <c r="CD48" s="1" t="n">
        <f aca="false">1/SIN(PI()*$B48/CD$3)</f>
        <v>1.00664173179052</v>
      </c>
      <c r="CE48" s="1" t="n">
        <f aca="false">1/SIN(PI()*$B48/CE$3)</f>
        <v>1.00449383136702</v>
      </c>
      <c r="CF48" s="1" t="n">
        <f aca="false">1/SIN(PI()*$B48/CF$3)</f>
        <v>1.00280404349314</v>
      </c>
      <c r="CG48" s="1" t="n">
        <f aca="false">1/SIN(PI()*$B48/CG$3)</f>
        <v>1.0015387601776</v>
      </c>
      <c r="CH48" s="1" t="n">
        <f aca="false">1/SIN(PI()*$B48/CH$3)</f>
        <v>1.0006675970182</v>
      </c>
      <c r="CI48" s="1" t="n">
        <f aca="false">1/SIN(PI()*$B48/CI$3)</f>
        <v>1.00016301600525</v>
      </c>
      <c r="CJ48" s="1" t="n">
        <f aca="false">1/SIN(PI()*$B48/CJ$3)</f>
        <v>1</v>
      </c>
      <c r="CK48" s="1" t="n">
        <f aca="false">1/SIN(PI()*$B48/CK$3)</f>
        <v>1.00015577082377</v>
      </c>
      <c r="CL48" s="1" t="n">
        <f aca="false">1/SIN(PI()*$B48/CL$3)</f>
        <v>1.00060954429882</v>
      </c>
      <c r="CM48" s="1" t="n">
        <f aca="false">1/SIN(PI()*$B48/CM$3)</f>
        <v>1.00134231671835</v>
      </c>
      <c r="CN48" s="1" t="n">
        <f aca="false">1/SIN(PI()*$B48/CN$3)</f>
        <v>1.00233667814555</v>
      </c>
      <c r="CO48" s="1" t="n">
        <f aca="false">1/SIN(PI()*$B48/CO$3)</f>
        <v>1.00357664869454</v>
      </c>
      <c r="CP48" s="1" t="n">
        <f aca="false">1/SIN(PI()*$B48/CP$3)</f>
        <v>1.00504753456342</v>
      </c>
      <c r="CQ48" s="1" t="n">
        <f aca="false">1/SIN(PI()*$B48/CQ$3)</f>
        <v>1.0067358010974</v>
      </c>
      <c r="CR48" s="1" t="n">
        <f aca="false">1/SIN(PI()*$B48/CR$3)</f>
        <v>1.00862896058015</v>
      </c>
      <c r="CS48" s="1" t="n">
        <f aca="false">1/SIN(PI()*$B48/CS$3)</f>
        <v>1.01071547280001</v>
      </c>
      <c r="CT48" s="1" t="n">
        <f aca="false">1/SIN(PI()*$B48/CT$3)</f>
        <v>1.01298465672778</v>
      </c>
      <c r="CU48" s="1" t="n">
        <f aca="false">1/SIN(PI()*$B48/CU$3)</f>
        <v>1.01542661188575</v>
      </c>
      <c r="CV48" s="1" t="n">
        <f aca="false">1/SIN(PI()*$B48/CV$3)</f>
        <v>1.01803214819104</v>
      </c>
    </row>
    <row r="49" customFormat="false" ht="12.75" hidden="false" customHeight="false" outlineLevel="0" collapsed="false">
      <c r="B49" s="1" t="n">
        <f aca="false">B48+1</f>
        <v>45</v>
      </c>
      <c r="AT49" s="1" t="n">
        <f aca="false">1/SIN(PI()*$B49/AT$3)</f>
        <v>14.6536435435869</v>
      </c>
      <c r="AU49" s="1" t="n">
        <f aca="false">1/SIN(PI()*$B49/AU$3)</f>
        <v>7.50260966795799</v>
      </c>
      <c r="AV49" s="1" t="n">
        <f aca="false">1/SIN(PI()*$B49/AV$3)</f>
        <v>5.12583089548302</v>
      </c>
      <c r="AW49" s="1" t="n">
        <f aca="false">1/SIN(PI()*$B49/AW$3)</f>
        <v>3.94236912492287</v>
      </c>
      <c r="AX49" s="1" t="n">
        <f aca="false">1/SIN(PI()*$B49/AX$3)</f>
        <v>3.23606797749979</v>
      </c>
      <c r="AY49" s="1" t="n">
        <f aca="false">1/SIN(PI()*$B49/AY$3)</f>
        <v>2.76822995130888</v>
      </c>
      <c r="AZ49" s="1" t="n">
        <f aca="false">1/SIN(PI()*$B49/AZ$3)</f>
        <v>2.43657114669418</v>
      </c>
      <c r="BA49" s="1" t="n">
        <f aca="false">1/SIN(PI()*$B49/BA$3)</f>
        <v>2.18996051524792</v>
      </c>
      <c r="BB49" s="1" t="n">
        <f aca="false">1/SIN(PI()*$B49/BB$3)</f>
        <v>2</v>
      </c>
      <c r="BC49" s="1" t="n">
        <f aca="false">1/SIN(PI()*$B49/BC$3)</f>
        <v>1.84965686591381</v>
      </c>
      <c r="BD49" s="1" t="n">
        <f aca="false">1/SIN(PI()*$B49/BD$3)</f>
        <v>1.72809677376719</v>
      </c>
      <c r="BE49" s="1" t="n">
        <f aca="false">1/SIN(PI()*$B49/BE$3)</f>
        <v>1.62810045988946</v>
      </c>
      <c r="BF49" s="1" t="n">
        <f aca="false">1/SIN(PI()*$B49/BF$3)</f>
        <v>1.54467282286804</v>
      </c>
      <c r="BG49" s="1" t="n">
        <f aca="false">1/SIN(PI()*$B49/BG$3)</f>
        <v>1.47424819460547</v>
      </c>
      <c r="BH49" s="1" t="n">
        <f aca="false">1/SIN(PI()*$B49/BH$3)</f>
        <v>1.4142135623731</v>
      </c>
      <c r="BI49" s="1" t="n">
        <f aca="false">1/SIN(PI()*$B49/BI$3)</f>
        <v>1.36261062795341</v>
      </c>
      <c r="BJ49" s="1" t="n">
        <f aca="false">1/SIN(PI()*$B49/BJ$3)</f>
        <v>1.31794305733566</v>
      </c>
      <c r="BK49" s="1" t="n">
        <f aca="false">1/SIN(PI()*$B49/BK$3)</f>
        <v>1.27904800768993</v>
      </c>
      <c r="BL49" s="1" t="n">
        <f aca="false">1/SIN(PI()*$B49/BL$3)</f>
        <v>1.24500824607133</v>
      </c>
      <c r="BM49" s="1" t="n">
        <f aca="false">1/SIN(PI()*$B49/BM$3)</f>
        <v>1.21509064933384</v>
      </c>
      <c r="BN49" s="1" t="n">
        <f aca="false">1/SIN(PI()*$B49/BN$3)</f>
        <v>1.18870228887428</v>
      </c>
      <c r="BO49" s="1" t="n">
        <f aca="false">1/SIN(PI()*$B49/BO$3)</f>
        <v>1.16535850297178</v>
      </c>
      <c r="BP49" s="1" t="n">
        <f aca="false">1/SIN(PI()*$B49/BP$3)</f>
        <v>1.14465930670587</v>
      </c>
      <c r="BQ49" s="1" t="n">
        <f aca="false">1/SIN(PI()*$B49/BQ$3)</f>
        <v>1.12627170638043</v>
      </c>
      <c r="BR49" s="1" t="n">
        <f aca="false">1/SIN(PI()*$B49/BR$3)</f>
        <v>1.10991626417474</v>
      </c>
      <c r="BS49" s="1" t="n">
        <f aca="false">1/SIN(PI()*$B49/BS$3)</f>
        <v>1.09535676791672</v>
      </c>
      <c r="BT49" s="1" t="n">
        <f aca="false">1/SIN(PI()*$B49/BT$3)</f>
        <v>1.08239220029239</v>
      </c>
      <c r="BU49" s="1" t="n">
        <f aca="false">1/SIN(PI()*$B49/BU$3)</f>
        <v>1.07085043210418</v>
      </c>
      <c r="BV49" s="1" t="n">
        <f aca="false">1/SIN(PI()*$B49/BV$3)</f>
        <v>1.06058322299881</v>
      </c>
      <c r="BW49" s="1" t="n">
        <f aca="false">1/SIN(PI()*$B49/BW$3)</f>
        <v>1.05146222423827</v>
      </c>
      <c r="BX49" s="1" t="n">
        <f aca="false">1/SIN(PI()*$B49/BX$3)</f>
        <v>1.0433757569588</v>
      </c>
      <c r="BY49" s="1" t="n">
        <f aca="false">1/SIN(PI()*$B49/BY$3)</f>
        <v>1.03622619604353</v>
      </c>
      <c r="BZ49" s="1" t="n">
        <f aca="false">1/SIN(PI()*$B49/BZ$3)</f>
        <v>1.02992783094973</v>
      </c>
      <c r="CA49" s="1" t="n">
        <f aca="false">1/SIN(PI()*$B49/CA$3)</f>
        <v>1.02440510513219</v>
      </c>
      <c r="CB49" s="1" t="n">
        <f aca="false">1/SIN(PI()*$B49/CB$3)</f>
        <v>1.01959115820832</v>
      </c>
      <c r="CC49" s="1" t="n">
        <f aca="false">1/SIN(PI()*$B49/CC$3)</f>
        <v>1.01542661188575</v>
      </c>
      <c r="CD49" s="1" t="n">
        <f aca="false">1/SIN(PI()*$B49/CD$3)</f>
        <v>1.01185855344055</v>
      </c>
      <c r="CE49" s="1" t="n">
        <f aca="false">1/SIN(PI()*$B49/CE$3)</f>
        <v>1.00883968027564</v>
      </c>
      <c r="CF49" s="1" t="n">
        <f aca="false">1/SIN(PI()*$B49/CF$3)</f>
        <v>1.00632757658018</v>
      </c>
      <c r="CG49" s="1" t="n">
        <f aca="false">1/SIN(PI()*$B49/CG$3)</f>
        <v>1.00428409891567</v>
      </c>
      <c r="CH49" s="1" t="n">
        <f aca="false">1/SIN(PI()*$B49/CH$3)</f>
        <v>1.00267485208305</v>
      </c>
      <c r="CI49" s="1" t="n">
        <f aca="false">1/SIN(PI()*$B49/CI$3)</f>
        <v>1.00146874018288</v>
      </c>
      <c r="CJ49" s="1" t="n">
        <f aca="false">1/SIN(PI()*$B49/CJ$3)</f>
        <v>1.000637580593</v>
      </c>
      <c r="CK49" s="1" t="n">
        <f aca="false">1/SIN(PI()*$B49/CK$3)</f>
        <v>1.00015577082377</v>
      </c>
      <c r="CL49" s="1" t="n">
        <f aca="false">1/SIN(PI()*$B49/CL$3)</f>
        <v>1</v>
      </c>
      <c r="CM49" s="1" t="n">
        <f aca="false">1/SIN(PI()*$B49/CM$3)</f>
        <v>1.00014899815629</v>
      </c>
      <c r="CN49" s="1" t="n">
        <f aca="false">1/SIN(PI()*$B49/CN$3)</f>
        <v>1.000583317695</v>
      </c>
      <c r="CO49" s="1" t="n">
        <f aca="false">1/SIN(PI()*$B49/CO$3)</f>
        <v>1.00128514229987</v>
      </c>
      <c r="CP49" s="1" t="n">
        <f aca="false">1/SIN(PI()*$B49/CP$3)</f>
        <v>1.00223811936905</v>
      </c>
      <c r="CQ49" s="1" t="n">
        <f aca="false">1/SIN(PI()*$B49/CQ$3)</f>
        <v>1.00342721266215</v>
      </c>
      <c r="CR49" s="1" t="n">
        <f aca="false">1/SIN(PI()*$B49/CR$3)</f>
        <v>1.00483857237631</v>
      </c>
      <c r="CS49" s="1" t="n">
        <f aca="false">1/SIN(PI()*$B49/CS$3)</f>
        <v>1.00645942029574</v>
      </c>
      <c r="CT49" s="1" t="n">
        <f aca="false">1/SIN(PI()*$B49/CT$3)</f>
        <v>1.00827794801553</v>
      </c>
      <c r="CU49" s="1" t="n">
        <f aca="false">1/SIN(PI()*$B49/CU$3)</f>
        <v>1.01028322653804</v>
      </c>
      <c r="CV49" s="1" t="n">
        <f aca="false">1/SIN(PI()*$B49/CV$3)</f>
        <v>1.012465125788</v>
      </c>
    </row>
    <row r="50" customFormat="false" ht="12.75" hidden="false" customHeight="false" outlineLevel="0" collapsed="false">
      <c r="B50" s="1" t="n">
        <f aca="false">B49+1</f>
        <v>46</v>
      </c>
      <c r="AU50" s="1" t="n">
        <f aca="false">1/SIN(PI()*$B50/AU$3)</f>
        <v>14.9717108598527</v>
      </c>
      <c r="AV50" s="1" t="n">
        <f aca="false">1/SIN(PI()*$B50/AV$3)</f>
        <v>7.66129757554037</v>
      </c>
      <c r="AW50" s="1" t="n">
        <f aca="false">1/SIN(PI()*$B50/AW$3)</f>
        <v>5.2312574472492</v>
      </c>
      <c r="AX50" s="1" t="n">
        <f aca="false">1/SIN(PI()*$B50/AX$3)</f>
        <v>4.02107223337596</v>
      </c>
      <c r="AY50" s="1" t="n">
        <f aca="false">1/SIN(PI()*$B50/AY$3)</f>
        <v>3.29866791683687</v>
      </c>
      <c r="AZ50" s="1" t="n">
        <f aca="false">1/SIN(PI()*$B50/AZ$3)</f>
        <v>2.82004009685306</v>
      </c>
      <c r="BA50" s="1" t="n">
        <f aca="false">1/SIN(PI()*$B50/BA$3)</f>
        <v>2.48062982041574</v>
      </c>
      <c r="BB50" s="1" t="n">
        <f aca="false">1/SIN(PI()*$B50/BB$3)</f>
        <v>2.22816806294819</v>
      </c>
      <c r="BC50" s="1" t="n">
        <f aca="false">1/SIN(PI()*$B50/BC$3)</f>
        <v>2.03362424983177</v>
      </c>
      <c r="BD50" s="1" t="n">
        <f aca="false">1/SIN(PI()*$B50/BD$3)</f>
        <v>1.87958591998761</v>
      </c>
      <c r="BE50" s="1" t="n">
        <f aca="false">1/SIN(PI()*$B50/BE$3)</f>
        <v>1.75497693797</v>
      </c>
      <c r="BF50" s="1" t="n">
        <f aca="false">1/SIN(PI()*$B50/BF$3)</f>
        <v>1.65241673371662</v>
      </c>
      <c r="BG50" s="1" t="n">
        <f aca="false">1/SIN(PI()*$B50/BG$3)</f>
        <v>1.56679845367223</v>
      </c>
      <c r="BH50" s="1" t="n">
        <f aca="false">1/SIN(PI()*$B50/BH$3)</f>
        <v>1.49447654986461</v>
      </c>
      <c r="BI50" s="1" t="n">
        <f aca="false">1/SIN(PI()*$B50/BI$3)</f>
        <v>1.43277938954124</v>
      </c>
      <c r="BJ50" s="1" t="n">
        <f aca="false">1/SIN(PI()*$B50/BJ$3)</f>
        <v>1.37970467921321</v>
      </c>
      <c r="BK50" s="1" t="n">
        <f aca="false">1/SIN(PI()*$B50/BK$3)</f>
        <v>1.33372241934296</v>
      </c>
      <c r="BL50" s="1" t="n">
        <f aca="false">1/SIN(PI()*$B50/BL$3)</f>
        <v>1.29364356671998</v>
      </c>
      <c r="BM50" s="1" t="n">
        <f aca="false">1/SIN(PI()*$B50/BM$3)</f>
        <v>1.2585301922403</v>
      </c>
      <c r="BN50" s="1" t="n">
        <f aca="false">1/SIN(PI()*$B50/BN$3)</f>
        <v>1.22763260747256</v>
      </c>
      <c r="BO50" s="1" t="n">
        <f aca="false">1/SIN(PI()*$B50/BO$3)</f>
        <v>1.20034446791152</v>
      </c>
      <c r="BP50" s="1" t="n">
        <f aca="false">1/SIN(PI()*$B50/BP$3)</f>
        <v>1.17617013110639</v>
      </c>
      <c r="BQ50" s="1" t="n">
        <f aca="false">1/SIN(PI()*$B50/BQ$3)</f>
        <v>1.15470053837925</v>
      </c>
      <c r="BR50" s="1" t="n">
        <f aca="false">1/SIN(PI()*$B50/BR$3)</f>
        <v>1.13559513286593</v>
      </c>
      <c r="BS50" s="1" t="n">
        <f aca="false">1/SIN(PI()*$B50/BS$3)</f>
        <v>1.11856812273688</v>
      </c>
      <c r="BT50" s="1" t="n">
        <f aca="false">1/SIN(PI()*$B50/BT$3)</f>
        <v>1.10337791896249</v>
      </c>
      <c r="BU50" s="1" t="n">
        <f aca="false">1/SIN(PI()*$B50/BU$3)</f>
        <v>1.08981892396505</v>
      </c>
      <c r="BV50" s="1" t="n">
        <f aca="false">1/SIN(PI()*$B50/BV$3)</f>
        <v>1.0777150829271</v>
      </c>
      <c r="BW50" s="1" t="n">
        <f aca="false">1/SIN(PI()*$B50/BW$3)</f>
        <v>1.06691477187363</v>
      </c>
      <c r="BX50" s="1" t="n">
        <f aca="false">1/SIN(PI()*$B50/BX$3)</f>
        <v>1.05728671027602</v>
      </c>
      <c r="BY50" s="1" t="n">
        <f aca="false">1/SIN(PI()*$B50/BY$3)</f>
        <v>1.0487166665562</v>
      </c>
      <c r="BZ50" s="1" t="n">
        <f aca="false">1/SIN(PI()*$B50/BZ$3)</f>
        <v>1.04110478281515</v>
      </c>
      <c r="CA50" s="1" t="n">
        <f aca="false">1/SIN(PI()*$B50/CA$3)</f>
        <v>1.03436338724553</v>
      </c>
      <c r="CB50" s="1" t="n">
        <f aca="false">1/SIN(PI()*$B50/CB$3)</f>
        <v>1.02841519366521</v>
      </c>
      <c r="CC50" s="1" t="n">
        <f aca="false">1/SIN(PI()*$B50/CC$3)</f>
        <v>1.02319181061622</v>
      </c>
      <c r="CD50" s="1" t="n">
        <f aca="false">1/SIN(PI()*$B50/CD$3)</f>
        <v>1.01863249972579</v>
      </c>
      <c r="CE50" s="1" t="n">
        <f aca="false">1/SIN(PI()*$B50/CE$3)</f>
        <v>1.01468313607944</v>
      </c>
      <c r="CF50" s="1" t="n">
        <f aca="false">1/SIN(PI()*$B50/CF$3)</f>
        <v>1.01129533331552</v>
      </c>
      <c r="CG50" s="1" t="n">
        <f aca="false">1/SIN(PI()*$B50/CG$3)</f>
        <v>1.00842570381013</v>
      </c>
      <c r="CH50" s="1" t="n">
        <f aca="false">1/SIN(PI()*$B50/CH$3)</f>
        <v>1.00603523025579</v>
      </c>
      <c r="CI50" s="1" t="n">
        <f aca="false">1/SIN(PI()*$B50/CI$3)</f>
        <v>1.00408872956813</v>
      </c>
      <c r="CJ50" s="1" t="n">
        <f aca="false">1/SIN(PI()*$B50/CJ$3)</f>
        <v>1.00255439369211</v>
      </c>
      <c r="CK50" s="1" t="n">
        <f aca="false">1/SIN(PI()*$B50/CK$3)</f>
        <v>1.00140339475492</v>
      </c>
      <c r="CL50" s="1" t="n">
        <f aca="false">1/SIN(PI()*$B50/CL$3)</f>
        <v>1.00060954429882</v>
      </c>
      <c r="CM50" s="1" t="n">
        <f aca="false">1/SIN(PI()*$B50/CM$3)</f>
        <v>1.00014899815629</v>
      </c>
      <c r="CN50" s="1" t="n">
        <f aca="false">1/SIN(PI()*$B50/CN$3)</f>
        <v>1</v>
      </c>
      <c r="CO50" s="1" t="n">
        <f aca="false">1/SIN(PI()*$B50/CO$3)</f>
        <v>1.00014265778863</v>
      </c>
      <c r="CP50" s="1" t="n">
        <f aca="false">1/SIN(PI()*$B50/CP$3)</f>
        <v>1.00055874829506</v>
      </c>
      <c r="CQ50" s="1" t="n">
        <f aca="false">1/SIN(PI()*$B50/CQ$3)</f>
        <v>1.00123154569089</v>
      </c>
      <c r="CR50" s="1" t="n">
        <f aca="false">1/SIN(PI()*$B50/CR$3)</f>
        <v>1.0021456708073</v>
      </c>
      <c r="CS50" s="1" t="n">
        <f aca="false">1/SIN(PI()*$B50/CS$3)</f>
        <v>1.00328695822353</v>
      </c>
      <c r="CT50" s="1" t="n">
        <f aca="false">1/SIN(PI()*$B50/CT$3)</f>
        <v>1.00464233877393</v>
      </c>
      <c r="CU50" s="1" t="n">
        <f aca="false">1/SIN(PI()*$B50/CU$3)</f>
        <v>1.00619973542892</v>
      </c>
      <c r="CV50" s="1" t="n">
        <f aca="false">1/SIN(PI()*$B50/CV$3)</f>
        <v>1.0079479708093</v>
      </c>
    </row>
    <row r="51" customFormat="false" ht="12.75" hidden="false" customHeight="false" outlineLevel="0" collapsed="false">
      <c r="B51" s="1" t="n">
        <f aca="false">B50+1</f>
        <v>47</v>
      </c>
      <c r="AV51" s="1" t="n">
        <f aca="false">1/SIN(PI()*$B51/AV$3)</f>
        <v>15.2897882986785</v>
      </c>
      <c r="AW51" s="1" t="n">
        <f aca="false">1/SIN(PI()*$B51/AW$3)</f>
        <v>7.82000465780719</v>
      </c>
      <c r="AX51" s="1" t="n">
        <f aca="false">1/SIN(PI()*$B51/AX$3)</f>
        <v>5.33671141229246</v>
      </c>
      <c r="AY51" s="1" t="n">
        <f aca="false">1/SIN(PI()*$B51/AY$3)</f>
        <v>4.09981037374886</v>
      </c>
      <c r="AZ51" s="1" t="n">
        <f aca="false">1/SIN(PI()*$B51/AZ$3)</f>
        <v>3.36131003376761</v>
      </c>
      <c r="BA51" s="1" t="n">
        <f aca="false">1/SIN(PI()*$B51/BA$3)</f>
        <v>2.87189920504667</v>
      </c>
      <c r="BB51" s="1" t="n">
        <f aca="false">1/SIN(PI()*$B51/BB$3)</f>
        <v>2.52474396761065</v>
      </c>
      <c r="BC51" s="1" t="n">
        <f aca="false">1/SIN(PI()*$B51/BC$3)</f>
        <v>2.2664373874738</v>
      </c>
      <c r="BD51" s="1" t="n">
        <f aca="false">1/SIN(PI()*$B51/BD$3)</f>
        <v>2.06731642418262</v>
      </c>
      <c r="BE51" s="1" t="n">
        <f aca="false">1/SIN(PI()*$B51/BE$3)</f>
        <v>1.90958893096989</v>
      </c>
      <c r="BF51" s="1" t="n">
        <f aca="false">1/SIN(PI()*$B51/BF$3)</f>
        <v>1.78193700767899</v>
      </c>
      <c r="BG51" s="1" t="n">
        <f aca="false">1/SIN(PI()*$B51/BG$3)</f>
        <v>1.67681880250902</v>
      </c>
      <c r="BH51" s="1" t="n">
        <f aca="false">1/SIN(PI()*$B51/BH$3)</f>
        <v>1.58901572906575</v>
      </c>
      <c r="BI51" s="1" t="n">
        <f aca="false">1/SIN(PI()*$B51/BI$3)</f>
        <v>1.51480237461514</v>
      </c>
      <c r="BJ51" s="1" t="n">
        <f aca="false">1/SIN(PI()*$B51/BJ$3)</f>
        <v>1.45144849819726</v>
      </c>
      <c r="BK51" s="1" t="n">
        <f aca="false">1/SIN(PI()*$B51/BK$3)</f>
        <v>1.39690782026588</v>
      </c>
      <c r="BL51" s="1" t="n">
        <f aca="false">1/SIN(PI()*$B51/BL$3)</f>
        <v>1.34961668291001</v>
      </c>
      <c r="BM51" s="1" t="n">
        <f aca="false">1/SIN(PI()*$B51/BM$3)</f>
        <v>1.30835984805577</v>
      </c>
      <c r="BN51" s="1" t="n">
        <f aca="false">1/SIN(PI()*$B51/BN$3)</f>
        <v>1.27217869465576</v>
      </c>
      <c r="BO51" s="1" t="n">
        <f aca="false">1/SIN(PI()*$B51/BO$3)</f>
        <v>1.24030697217188</v>
      </c>
      <c r="BP51" s="1" t="n">
        <f aca="false">1/SIN(PI()*$B51/BP$3)</f>
        <v>1.21212492254829</v>
      </c>
      <c r="BQ51" s="1" t="n">
        <f aca="false">1/SIN(PI()*$B51/BQ$3)</f>
        <v>1.18712592429601</v>
      </c>
      <c r="BR51" s="1" t="n">
        <f aca="false">1/SIN(PI()*$B51/BR$3)</f>
        <v>1.1648918461452</v>
      </c>
      <c r="BS51" s="1" t="n">
        <f aca="false">1/SIN(PI()*$B51/BS$3)</f>
        <v>1.14507456881025</v>
      </c>
      <c r="BT51" s="1" t="n">
        <f aca="false">1/SIN(PI()*$B51/BT$3)</f>
        <v>1.12738194686634</v>
      </c>
      <c r="BU51" s="1" t="n">
        <f aca="false">1/SIN(PI()*$B51/BU$3)</f>
        <v>1.11156701457627</v>
      </c>
      <c r="BV51" s="1" t="n">
        <f aca="false">1/SIN(PI()*$B51/BV$3)</f>
        <v>1.09741959404063</v>
      </c>
      <c r="BW51" s="1" t="n">
        <f aca="false">1/SIN(PI()*$B51/BW$3)</f>
        <v>1.08475970460134</v>
      </c>
      <c r="BX51" s="1" t="n">
        <f aca="false">1/SIN(PI()*$B51/BX$3)</f>
        <v>1.07343233831468</v>
      </c>
      <c r="BY51" s="1" t="n">
        <f aca="false">1/SIN(PI()*$B51/BY$3)</f>
        <v>1.06330328241757</v>
      </c>
      <c r="BZ51" s="1" t="n">
        <f aca="false">1/SIN(PI()*$B51/BZ$3)</f>
        <v>1.0542557521008</v>
      </c>
      <c r="CA51" s="1" t="n">
        <f aca="false">1/SIN(PI()*$B51/CA$3)</f>
        <v>1.04618765611271</v>
      </c>
      <c r="CB51" s="1" t="n">
        <f aca="false">1/SIN(PI()*$B51/CB$3)</f>
        <v>1.03900936077266</v>
      </c>
      <c r="CC51" s="1" t="n">
        <f aca="false">1/SIN(PI()*$B51/CC$3)</f>
        <v>1.03264184962736</v>
      </c>
      <c r="CD51" s="1" t="n">
        <f aca="false">1/SIN(PI()*$B51/CD$3)</f>
        <v>1.02701519949376</v>
      </c>
      <c r="CE51" s="1" t="n">
        <f aca="false">1/SIN(PI()*$B51/CE$3)</f>
        <v>1.02206731126159</v>
      </c>
      <c r="CF51" s="1" t="n">
        <f aca="false">1/SIN(PI()*$B51/CF$3)</f>
        <v>1.01774284716773</v>
      </c>
      <c r="CG51" s="1" t="n">
        <f aca="false">1/SIN(PI()*$B51/CG$3)</f>
        <v>1.01399233643214</v>
      </c>
      <c r="CH51" s="1" t="n">
        <f aca="false">1/SIN(PI()*$B51/CH$3)</f>
        <v>1.01077141897219</v>
      </c>
      <c r="CI51" s="1" t="n">
        <f aca="false">1/SIN(PI()*$B51/CI$3)</f>
        <v>1.00804020297711</v>
      </c>
      <c r="CJ51" s="1" t="n">
        <f aca="false">1/SIN(PI()*$B51/CJ$3)</f>
        <v>1.00576271685667</v>
      </c>
      <c r="CK51" s="1" t="n">
        <f aca="false">1/SIN(PI()*$B51/CK$3)</f>
        <v>1.00390643979522</v>
      </c>
      <c r="CL51" s="1" t="n">
        <f aca="false">1/SIN(PI()*$B51/CL$3)</f>
        <v>1.00244189808117</v>
      </c>
      <c r="CM51" s="1" t="n">
        <f aca="false">1/SIN(PI()*$B51/CM$3)</f>
        <v>1.00134231671835</v>
      </c>
      <c r="CN51" s="1" t="n">
        <f aca="false">1/SIN(PI()*$B51/CN$3)</f>
        <v>1.000583317695</v>
      </c>
      <c r="CO51" s="1" t="n">
        <f aca="false">1/SIN(PI()*$B51/CO$3)</f>
        <v>1.00014265778863</v>
      </c>
      <c r="CP51" s="1" t="n">
        <f aca="false">1/SIN(PI()*$B51/CP$3)</f>
        <v>1</v>
      </c>
      <c r="CQ51" s="1" t="n">
        <f aca="false">1/SIN(PI()*$B51/CQ$3)</f>
        <v>1.00013671369561</v>
      </c>
      <c r="CR51" s="1" t="n">
        <f aca="false">1/SIN(PI()*$B51/CR$3)</f>
        <v>1.00053569934377</v>
      </c>
      <c r="CS51" s="1" t="n">
        <f aca="false">1/SIN(PI()*$B51/CS$3)</f>
        <v>1.00118123438884</v>
      </c>
      <c r="CT51" s="1" t="n">
        <f aca="false">1/SIN(PI()*$B51/CT$3)</f>
        <v>1.00205883735181</v>
      </c>
      <c r="CU51" s="1" t="n">
        <f aca="false">1/SIN(PI()*$B51/CU$3)</f>
        <v>1.00315514769446</v>
      </c>
      <c r="CV51" s="1" t="n">
        <f aca="false">1/SIN(PI()*$B51/CV$3)</f>
        <v>1.00445781935702</v>
      </c>
    </row>
    <row r="52" customFormat="false" ht="12.75" hidden="false" customHeight="false" outlineLevel="0" collapsed="false">
      <c r="B52" s="1" t="n">
        <f aca="false">B51+1</f>
        <v>48</v>
      </c>
      <c r="AW52" s="1" t="n">
        <f aca="false">1/SIN(PI()*$B52/AW$3)</f>
        <v>15.6078752390896</v>
      </c>
      <c r="AX52" s="1" t="n">
        <f aca="false">1/SIN(PI()*$B52/AX$3)</f>
        <v>7.97872975555946</v>
      </c>
      <c r="AY52" s="1" t="n">
        <f aca="false">1/SIN(PI()*$B52/AY$3)</f>
        <v>5.44219115175181</v>
      </c>
      <c r="AZ52" s="1" t="n">
        <f aca="false">1/SIN(PI()*$B52/AZ$3)</f>
        <v>4.17858146886038</v>
      </c>
      <c r="BA52" s="1" t="n">
        <f aca="false">1/SIN(PI()*$B52/BA$3)</f>
        <v>3.42399184178816</v>
      </c>
      <c r="BB52" s="1" t="n">
        <f aca="false">1/SIN(PI()*$B52/BB$3)</f>
        <v>2.92380440016309</v>
      </c>
      <c r="BC52" s="1" t="n">
        <f aca="false">1/SIN(PI()*$B52/BC$3)</f>
        <v>2.56891033699015</v>
      </c>
      <c r="BD52" s="1" t="n">
        <f aca="false">1/SIN(PI()*$B52/BD$3)</f>
        <v>2.30476487096249</v>
      </c>
      <c r="BE52" s="1" t="n">
        <f aca="false">1/SIN(PI()*$B52/BE$3)</f>
        <v>2.10107254421311</v>
      </c>
      <c r="BF52" s="1" t="n">
        <f aca="false">1/SIN(PI()*$B52/BF$3)</f>
        <v>1.93966156218018</v>
      </c>
      <c r="BG52" s="1" t="n">
        <f aca="false">1/SIN(PI()*$B52/BG$3)</f>
        <v>1.80897228973121</v>
      </c>
      <c r="BH52" s="1" t="n">
        <f aca="false">1/SIN(PI()*$B52/BH$3)</f>
        <v>1.70130161670408</v>
      </c>
      <c r="BI52" s="1" t="n">
        <f aca="false">1/SIN(PI()*$B52/BI$3)</f>
        <v>1.61131924226397</v>
      </c>
      <c r="BJ52" s="1" t="n">
        <f aca="false">1/SIN(PI()*$B52/BJ$3)</f>
        <v>1.53521990339658</v>
      </c>
      <c r="BK52" s="1" t="n">
        <f aca="false">1/SIN(PI()*$B52/BK$3)</f>
        <v>1.47021476232233</v>
      </c>
      <c r="BL52" s="1" t="n">
        <f aca="false">1/SIN(PI()*$B52/BL$3)</f>
        <v>1.4142135623731</v>
      </c>
      <c r="BM52" s="1" t="n">
        <f aca="false">1/SIN(PI()*$B52/BM$3)</f>
        <v>1.36561899424995</v>
      </c>
      <c r="BN52" s="1" t="n">
        <f aca="false">1/SIN(PI()*$B52/BN$3)</f>
        <v>1.32318963044662</v>
      </c>
      <c r="BO52" s="1" t="n">
        <f aca="false">1/SIN(PI()*$B52/BO$3)</f>
        <v>1.28594616216132</v>
      </c>
      <c r="BP52" s="1" t="n">
        <f aca="false">1/SIN(PI()*$B52/BP$3)</f>
        <v>1.25310577994431</v>
      </c>
      <c r="BQ52" s="1" t="n">
        <f aca="false">1/SIN(PI()*$B52/BQ$3)</f>
        <v>1.22403531458805</v>
      </c>
      <c r="BR52" s="1" t="n">
        <f aca="false">1/SIN(PI()*$B52/BR$3)</f>
        <v>1.19821716732602</v>
      </c>
      <c r="BS52" s="1" t="n">
        <f aca="false">1/SIN(PI()*$B52/BS$3)</f>
        <v>1.17522413554562</v>
      </c>
      <c r="BT52" s="1" t="n">
        <f aca="false">1/SIN(PI()*$B52/BT$3)</f>
        <v>1.15470053837925</v>
      </c>
      <c r="BU52" s="1" t="n">
        <f aca="false">1/SIN(PI()*$B52/BU$3)</f>
        <v>1.13634787731884</v>
      </c>
      <c r="BV52" s="1" t="n">
        <f aca="false">1/SIN(PI()*$B52/BV$3)</f>
        <v>1.11991381017045</v>
      </c>
      <c r="BW52" s="1" t="n">
        <f aca="false">1/SIN(PI()*$B52/BW$3)</f>
        <v>1.1051835787564</v>
      </c>
      <c r="BX52" s="1" t="n">
        <f aca="false">1/SIN(PI()*$B52/BX$3)</f>
        <v>1.0919732764576</v>
      </c>
      <c r="BY52" s="1" t="n">
        <f aca="false">1/SIN(PI()*$B52/BY$3)</f>
        <v>1.08012451111262</v>
      </c>
      <c r="BZ52" s="1" t="n">
        <f aca="false">1/SIN(PI()*$B52/BZ$3)</f>
        <v>1.0695001373751</v>
      </c>
      <c r="CA52" s="1" t="n">
        <f aca="false">1/SIN(PI()*$B52/CA$3)</f>
        <v>1.05998081677938</v>
      </c>
      <c r="CB52" s="1" t="n">
        <f aca="false">1/SIN(PI()*$B52/CB$3)</f>
        <v>1.05146222423827</v>
      </c>
      <c r="CC52" s="1" t="n">
        <f aca="false">1/SIN(PI()*$B52/CC$3)</f>
        <v>1.04385276367272</v>
      </c>
      <c r="CD52" s="1" t="n">
        <f aca="false">1/SIN(PI()*$B52/CD$3)</f>
        <v>1.03707168780349</v>
      </c>
      <c r="CE52" s="1" t="n">
        <f aca="false">1/SIN(PI()*$B52/CE$3)</f>
        <v>1.03104754114799</v>
      </c>
      <c r="CF52" s="1" t="n">
        <f aca="false">1/SIN(PI()*$B52/CF$3)</f>
        <v>1.02571686327255</v>
      </c>
      <c r="CG52" s="1" t="n">
        <f aca="false">1/SIN(PI()*$B52/CG$3)</f>
        <v>1.02102310297462</v>
      </c>
      <c r="CH52" s="1" t="n">
        <f aca="false">1/SIN(PI()*$B52/CH$3)</f>
        <v>1.01691570446527</v>
      </c>
      <c r="CI52" s="1" t="n">
        <f aca="false">1/SIN(PI()*$B52/CI$3)</f>
        <v>1.01334933461714</v>
      </c>
      <c r="CJ52" s="1" t="n">
        <f aca="false">1/SIN(PI()*$B52/CJ$3)</f>
        <v>1.01028322653804</v>
      </c>
      <c r="CK52" s="1" t="n">
        <f aca="false">1/SIN(PI()*$B52/CK$3)</f>
        <v>1.00768061956406</v>
      </c>
      <c r="CL52" s="1" t="n">
        <f aca="false">1/SIN(PI()*$B52/CL$3)</f>
        <v>1.00550827956352</v>
      </c>
      <c r="CM52" s="1" t="n">
        <f aca="false">1/SIN(PI()*$B52/CM$3)</f>
        <v>1.00373608644443</v>
      </c>
      <c r="CN52" s="1" t="n">
        <f aca="false">1/SIN(PI()*$B52/CN$3)</f>
        <v>1.00233667814555</v>
      </c>
      <c r="CO52" s="1" t="n">
        <f aca="false">1/SIN(PI()*$B52/CO$3)</f>
        <v>1.00128514229987</v>
      </c>
      <c r="CP52" s="1" t="n">
        <f aca="false">1/SIN(PI()*$B52/CP$3)</f>
        <v>1.00055874829506</v>
      </c>
      <c r="CQ52" s="1" t="n">
        <f aca="false">1/SIN(PI()*$B52/CQ$3)</f>
        <v>1.00013671369561</v>
      </c>
      <c r="CR52" s="1" t="n">
        <f aca="false">1/SIN(PI()*$B52/CR$3)</f>
        <v>1</v>
      </c>
      <c r="CS52" s="1" t="n">
        <f aca="false">1/SIN(PI()*$B52/CS$3)</f>
        <v>1.00013113352812</v>
      </c>
      <c r="CT52" s="1" t="n">
        <f aca="false">1/SIN(PI()*$B52/CT$3)</f>
        <v>1.0005140479088</v>
      </c>
      <c r="CU52" s="1" t="n">
        <f aca="false">1/SIN(PI()*$B52/CU$3)</f>
        <v>1.00113394519228</v>
      </c>
      <c r="CV52" s="1" t="n">
        <f aca="false">1/SIN(PI()*$B52/CV$3)</f>
        <v>1.00197717307114</v>
      </c>
    </row>
    <row r="53" customFormat="false" ht="12.75" hidden="false" customHeight="false" outlineLevel="0" collapsed="false">
      <c r="B53" s="1" t="n">
        <f aca="false">B52+1</f>
        <v>49</v>
      </c>
      <c r="AX53" s="1" t="n">
        <f aca="false">1/SIN(PI()*$B53/AX$3)</f>
        <v>15.9259711099086</v>
      </c>
      <c r="AY53" s="1" t="n">
        <f aca="false">1/SIN(PI()*$B53/AY$3)</f>
        <v>8.13747180134825</v>
      </c>
      <c r="AZ53" s="1" t="n">
        <f aca="false">1/SIN(PI()*$B53/AZ$3)</f>
        <v>5.54769515530763</v>
      </c>
      <c r="BA53" s="1" t="n">
        <f aca="false">1/SIN(PI()*$B53/BA$3)</f>
        <v>4.25738360350463</v>
      </c>
      <c r="BB53" s="1" t="n">
        <f aca="false">1/SIN(PI()*$B53/BB$3)</f>
        <v>3.48671104766571</v>
      </c>
      <c r="BC53" s="1" t="n">
        <f aca="false">1/SIN(PI()*$B53/BC$3)</f>
        <v>2.97575302973076</v>
      </c>
      <c r="BD53" s="1" t="n">
        <f aca="false">1/SIN(PI()*$B53/BD$3)</f>
        <v>2.61312592975275</v>
      </c>
      <c r="BE53" s="1" t="n">
        <f aca="false">1/SIN(PI()*$B53/BE$3)</f>
        <v>2.34314717689802</v>
      </c>
      <c r="BF53" s="1" t="n">
        <f aca="false">1/SIN(PI()*$B53/BF$3)</f>
        <v>2.13488894116858</v>
      </c>
      <c r="BG53" s="1" t="n">
        <f aca="false">1/SIN(PI()*$B53/BG$3)</f>
        <v>1.96979981580905</v>
      </c>
      <c r="BH53" s="1" t="n">
        <f aca="false">1/SIN(PI()*$B53/BH$3)</f>
        <v>1.83607845877666</v>
      </c>
      <c r="BI53" s="1" t="n">
        <f aca="false">1/SIN(PI()*$B53/BI$3)</f>
        <v>1.72586052371699</v>
      </c>
      <c r="BJ53" s="1" t="n">
        <f aca="false">1/SIN(PI()*$B53/BJ$3)</f>
        <v>1.63370401288658</v>
      </c>
      <c r="BK53" s="1" t="n">
        <f aca="false">1/SIN(PI()*$B53/BK$3)</f>
        <v>1.55572382686041</v>
      </c>
      <c r="BL53" s="1" t="n">
        <f aca="false">1/SIN(PI()*$B53/BL$3)</f>
        <v>1.4890725420046</v>
      </c>
      <c r="BM53" s="1" t="n">
        <f aca="false">1/SIN(PI()*$B53/BM$3)</f>
        <v>1.4316159331833</v>
      </c>
      <c r="BN53" s="1" t="n">
        <f aca="false">1/SIN(PI()*$B53/BN$3)</f>
        <v>1.38172304651895</v>
      </c>
      <c r="BO53" s="1" t="n">
        <f aca="false">1/SIN(PI()*$B53/BO$3)</f>
        <v>1.33812627040557</v>
      </c>
      <c r="BP53" s="1" t="n">
        <f aca="false">1/SIN(PI()*$B53/BP$3)</f>
        <v>1.29982561243517</v>
      </c>
      <c r="BQ53" s="1" t="n">
        <f aca="false">1/SIN(PI()*$B53/BQ$3)</f>
        <v>1.26602170744277</v>
      </c>
      <c r="BR53" s="1" t="n">
        <f aca="false">1/SIN(PI()*$B53/BR$3)</f>
        <v>1.23606797749979</v>
      </c>
      <c r="BS53" s="1" t="n">
        <f aca="false">1/SIN(PI()*$B53/BS$3)</f>
        <v>1.20943584837621</v>
      </c>
      <c r="BT53" s="1" t="n">
        <f aca="false">1/SIN(PI()*$B53/BT$3)</f>
        <v>1.18568904743416</v>
      </c>
      <c r="BU53" s="1" t="n">
        <f aca="false">1/SIN(PI()*$B53/BU$3)</f>
        <v>1.16446433314198</v>
      </c>
      <c r="BV53" s="1" t="n">
        <f aca="false">1/SIN(PI()*$B53/BV$3)</f>
        <v>1.1454568545049</v>
      </c>
      <c r="BW53" s="1" t="n">
        <f aca="false">1/SIN(PI()*$B53/BW$3)</f>
        <v>1.12840889321109</v>
      </c>
      <c r="BX53" s="1" t="n">
        <f aca="false">1/SIN(PI()*$B53/BX$3)</f>
        <v>1.11310111093728</v>
      </c>
      <c r="BY53" s="1" t="n">
        <f aca="false">1/SIN(PI()*$B53/BY$3)</f>
        <v>1.09934567507189</v>
      </c>
      <c r="BZ53" s="1" t="n">
        <f aca="false">1/SIN(PI()*$B53/BZ$3)</f>
        <v>1.08698080907431</v>
      </c>
      <c r="CA53" s="1" t="n">
        <f aca="false">1/SIN(PI()*$B53/CA$3)</f>
        <v>1.07586643475143</v>
      </c>
      <c r="CB53" s="1" t="n">
        <f aca="false">1/SIN(PI()*$B53/CB$3)</f>
        <v>1.0658806596383</v>
      </c>
      <c r="CC53" s="1" t="n">
        <f aca="false">1/SIN(PI()*$B53/CC$3)</f>
        <v>1.05691692440862</v>
      </c>
      <c r="CD53" s="1" t="n">
        <f aca="false">1/SIN(PI()*$B53/CD$3)</f>
        <v>1.04888167013578</v>
      </c>
      <c r="CE53" s="1" t="n">
        <f aca="false">1/SIN(PI()*$B53/CE$3)</f>
        <v>1.04169241823217</v>
      </c>
      <c r="CF53" s="1" t="n">
        <f aca="false">1/SIN(PI()*$B53/CF$3)</f>
        <v>1.03527618041008</v>
      </c>
      <c r="CG53" s="1" t="n">
        <f aca="false">1/SIN(PI()*$B53/CG$3)</f>
        <v>1.02956813439178</v>
      </c>
      <c r="CH53" s="1" t="n">
        <f aca="false">1/SIN(PI()*$B53/CH$3)</f>
        <v>1.02451051500625</v>
      </c>
      <c r="CI53" s="1" t="n">
        <f aca="false">1/SIN(PI()*$B53/CI$3)</f>
        <v>1.02005168092355</v>
      </c>
      <c r="CJ53" s="1" t="n">
        <f aca="false">1/SIN(PI()*$B53/CJ$3)</f>
        <v>1.01614532544074</v>
      </c>
      <c r="CK53" s="1" t="n">
        <f aca="false">1/SIN(PI()*$B53/CK$3)</f>
        <v>1.01274980605791</v>
      </c>
      <c r="CL53" s="1" t="n">
        <f aca="false">1/SIN(PI()*$B53/CL$3)</f>
        <v>1.00982757251862</v>
      </c>
      <c r="CM53" s="1" t="n">
        <f aca="false">1/SIN(PI()*$B53/CM$3)</f>
        <v>1.00734467686568</v>
      </c>
      <c r="CN53" s="1" t="n">
        <f aca="false">1/SIN(PI()*$B53/CN$3)</f>
        <v>1.00527035212843</v>
      </c>
      <c r="CO53" s="1" t="n">
        <f aca="false">1/SIN(PI()*$B53/CO$3)</f>
        <v>1.00357664869454</v>
      </c>
      <c r="CP53" s="1" t="n">
        <f aca="false">1/SIN(PI()*$B53/CP$3)</f>
        <v>1.00223811936905</v>
      </c>
      <c r="CQ53" s="1" t="n">
        <f aca="false">1/SIN(PI()*$B53/CQ$3)</f>
        <v>1.00123154569089</v>
      </c>
      <c r="CR53" s="1" t="n">
        <f aca="false">1/SIN(PI()*$B53/CR$3)</f>
        <v>1.00053569934377</v>
      </c>
      <c r="CS53" s="1" t="n">
        <f aca="false">1/SIN(PI()*$B53/CS$3)</f>
        <v>1.00013113352812</v>
      </c>
      <c r="CT53" s="1" t="n">
        <f aca="false">1/SIN(PI()*$B53/CT$3)</f>
        <v>1</v>
      </c>
      <c r="CU53" s="1" t="n">
        <f aca="false">1/SIN(PI()*$B53/CU$3)</f>
        <v>1.00012588817196</v>
      </c>
      <c r="CV53" s="1" t="n">
        <f aca="false">1/SIN(PI()*$B53/CV$3)</f>
        <v>1.00049368323714</v>
      </c>
    </row>
    <row r="54" customFormat="false" ht="12.75" hidden="false" customHeight="false" outlineLevel="0" collapsed="false">
      <c r="B54" s="1" t="n">
        <f aca="false">B53+1</f>
        <v>50</v>
      </c>
      <c r="AY54" s="1" t="n">
        <f aca="false">1/SIN(PI()*$B54/AY$3)</f>
        <v>16.2440753848591</v>
      </c>
      <c r="AZ54" s="1" t="n">
        <f aca="false">1/SIN(PI()*$B54/AZ$3)</f>
        <v>8.29622981055875</v>
      </c>
      <c r="BA54" s="1" t="n">
        <f aca="false">1/SIN(PI()*$B54/BA$3)</f>
        <v>5.65322202878065</v>
      </c>
      <c r="BB54" s="1" t="n">
        <f aca="false">1/SIN(PI()*$B54/BB$3)</f>
        <v>4.33621500888304</v>
      </c>
      <c r="BC54" s="1" t="n">
        <f aca="false">1/SIN(PI()*$B54/BC$3)</f>
        <v>3.54946553288422</v>
      </c>
      <c r="BD54" s="1" t="n">
        <f aca="false">1/SIN(PI()*$B54/BD$3)</f>
        <v>3.02774264308569</v>
      </c>
      <c r="BE54" s="1" t="n">
        <f aca="false">1/SIN(PI()*$B54/BE$3)</f>
        <v>2.65738797528173</v>
      </c>
      <c r="BF54" s="1" t="n">
        <f aca="false">1/SIN(PI()*$B54/BF$3)</f>
        <v>2.3815812229565</v>
      </c>
      <c r="BG54" s="1" t="n">
        <f aca="false">1/SIN(PI()*$B54/BG$3)</f>
        <v>2.16876222635753</v>
      </c>
      <c r="BH54" s="1" t="n">
        <f aca="false">1/SIN(PI()*$B54/BH$3)</f>
        <v>2</v>
      </c>
      <c r="BI54" s="1" t="n">
        <f aca="false">1/SIN(PI()*$B54/BI$3)</f>
        <v>1.86325152142899</v>
      </c>
      <c r="BJ54" s="1" t="n">
        <f aca="false">1/SIN(PI()*$B54/BJ$3)</f>
        <v>1.75049122912268</v>
      </c>
      <c r="BK54" s="1" t="n">
        <f aca="false">1/SIN(PI()*$B54/BK$3)</f>
        <v>1.65616544513306</v>
      </c>
      <c r="BL54" s="1" t="n">
        <f aca="false">1/SIN(PI()*$B54/BL$3)</f>
        <v>1.5763092469025</v>
      </c>
      <c r="BM54" s="1" t="n">
        <f aca="false">1/SIN(PI()*$B54/BM$3)</f>
        <v>1.50801663549382</v>
      </c>
      <c r="BN54" s="1" t="n">
        <f aca="false">1/SIN(PI()*$B54/BN$3)</f>
        <v>1.44910942567614</v>
      </c>
      <c r="BO54" s="1" t="n">
        <f aca="false">1/SIN(PI()*$B54/BO$3)</f>
        <v>1.39792302562046</v>
      </c>
      <c r="BP54" s="1" t="n">
        <f aca="false">1/SIN(PI()*$B54/BP$3)</f>
        <v>1.353163644846</v>
      </c>
      <c r="BQ54" s="1" t="n">
        <f aca="false">1/SIN(PI()*$B54/BQ$3)</f>
        <v>1.31381061143429</v>
      </c>
      <c r="BR54" s="1" t="n">
        <f aca="false">1/SIN(PI()*$B54/BR$3)</f>
        <v>1.27904800768993</v>
      </c>
      <c r="BS54" s="1" t="n">
        <f aca="false">1/SIN(PI()*$B54/BS$3)</f>
        <v>1.24821584941218</v>
      </c>
      <c r="BT54" s="1" t="n">
        <f aca="false">1/SIN(PI()*$B54/BT$3)</f>
        <v>1.22077458876146</v>
      </c>
      <c r="BU54" s="1" t="n">
        <f aca="false">1/SIN(PI()*$B54/BU$3)</f>
        <v>1.1962788844473</v>
      </c>
      <c r="BV54" s="1" t="n">
        <f aca="false">1/SIN(PI()*$B54/BV$3)</f>
        <v>1.17435793525739</v>
      </c>
      <c r="BW54" s="1" t="n">
        <f aca="false">1/SIN(PI()*$B54/BW$3)</f>
        <v>1.15470053837925</v>
      </c>
      <c r="BX54" s="1" t="n">
        <f aca="false">1/SIN(PI()*$B54/BX$3)</f>
        <v>1.13704359979837</v>
      </c>
      <c r="BY54" s="1" t="n">
        <f aca="false">1/SIN(PI()*$B54/BY$3)</f>
        <v>1.12116320125695</v>
      </c>
      <c r="BZ54" s="1" t="n">
        <f aca="false">1/SIN(PI()*$B54/BZ$3)</f>
        <v>1.10686758419819</v>
      </c>
      <c r="CA54" s="1" t="n">
        <f aca="false">1/SIN(PI()*$B54/CA$3)</f>
        <v>1.09399158761897</v>
      </c>
      <c r="CB54" s="1" t="n">
        <f aca="false">1/SIN(PI()*$B54/CB$3)</f>
        <v>1.08239220029239</v>
      </c>
      <c r="CC54" s="1" t="n">
        <f aca="false">1/SIN(PI()*$B54/CC$3)</f>
        <v>1.07194497548575</v>
      </c>
      <c r="CD54" s="1" t="n">
        <f aca="false">1/SIN(PI()*$B54/CD$3)</f>
        <v>1.06254111930185</v>
      </c>
      <c r="CE54" s="1" t="n">
        <f aca="false">1/SIN(PI()*$B54/CE$3)</f>
        <v>1.05408510958636</v>
      </c>
      <c r="CF54" s="1" t="n">
        <f aca="false">1/SIN(PI()*$B54/CF$3)</f>
        <v>1.04649273602686</v>
      </c>
      <c r="CG54" s="1" t="n">
        <f aca="false">1/SIN(PI()*$B54/CG$3)</f>
        <v>1.03968947708782</v>
      </c>
      <c r="CH54" s="1" t="n">
        <f aca="false">1/SIN(PI()*$B54/CH$3)</f>
        <v>1.03360914818665</v>
      </c>
      <c r="CI54" s="1" t="n">
        <f aca="false">1/SIN(PI()*$B54/CI$3)</f>
        <v>1.02819276971159</v>
      </c>
      <c r="CJ54" s="1" t="n">
        <f aca="false">1/SIN(PI()*$B54/CJ$3)</f>
        <v>1.02338761431336</v>
      </c>
      <c r="CK54" s="1" t="n">
        <f aca="false">1/SIN(PI()*$B54/CK$3)</f>
        <v>1.01914640123335</v>
      </c>
      <c r="CL54" s="1" t="n">
        <f aca="false">1/SIN(PI()*$B54/CL$3)</f>
        <v>1.01542661188575</v>
      </c>
      <c r="CM54" s="1" t="n">
        <f aca="false">1/SIN(PI()*$B54/CM$3)</f>
        <v>1.01218990594795</v>
      </c>
      <c r="CN54" s="1" t="n">
        <f aca="false">1/SIN(PI()*$B54/CN$3)</f>
        <v>1.0094016211706</v>
      </c>
      <c r="CO54" s="1" t="n">
        <f aca="false">1/SIN(PI()*$B54/CO$3)</f>
        <v>1.00703034324625</v>
      </c>
      <c r="CP54" s="1" t="n">
        <f aca="false">1/SIN(PI()*$B54/CP$3)</f>
        <v>1.00504753456342</v>
      </c>
      <c r="CQ54" s="1" t="n">
        <f aca="false">1/SIN(PI()*$B54/CQ$3)</f>
        <v>1.00342721266215</v>
      </c>
      <c r="CR54" s="1" t="n">
        <f aca="false">1/SIN(PI()*$B54/CR$3)</f>
        <v>1.0021456708073</v>
      </c>
      <c r="CS54" s="1" t="n">
        <f aca="false">1/SIN(PI()*$B54/CS$3)</f>
        <v>1.00118123438884</v>
      </c>
      <c r="CT54" s="1" t="n">
        <f aca="false">1/SIN(PI()*$B54/CT$3)</f>
        <v>1.0005140479088</v>
      </c>
      <c r="CU54" s="1" t="n">
        <f aca="false">1/SIN(PI()*$B54/CU$3)</f>
        <v>1.00012588817196</v>
      </c>
      <c r="CV54" s="1" t="n">
        <f aca="false">1/SIN(PI()*$B54/CV$3)</f>
        <v>1</v>
      </c>
    </row>
    <row r="55" customFormat="false" ht="12.75" hidden="false" customHeight="false" outlineLevel="0" collapsed="false">
      <c r="B55" s="1" t="n">
        <f aca="false">B54+1</f>
        <v>51</v>
      </c>
      <c r="AZ55" s="1" t="n">
        <f aca="false">1/SIN(PI()*$B55/AZ$3)</f>
        <v>16.5621875782369</v>
      </c>
      <c r="BA55" s="1" t="n">
        <f aca="false">1/SIN(PI()*$B55/BA$3)</f>
        <v>8.45500287351602</v>
      </c>
      <c r="BB55" s="1" t="n">
        <f aca="false">1/SIN(PI()*$B55/BB$3)</f>
        <v>5.75877048314362</v>
      </c>
      <c r="BC55" s="1" t="n">
        <f aca="false">1/SIN(PI()*$B55/BC$3)</f>
        <v>4.41507404880626</v>
      </c>
      <c r="BD55" s="1" t="n">
        <f aca="false">1/SIN(PI()*$B55/BD$3)</f>
        <v>3.61225333720043</v>
      </c>
      <c r="BE55" s="1" t="n">
        <f aca="false">1/SIN(PI()*$B55/BE$3)</f>
        <v>3.07977097236836</v>
      </c>
      <c r="BF55" s="1" t="n">
        <f aca="false">1/SIN(PI()*$B55/BF$3)</f>
        <v>2.70169390962046</v>
      </c>
      <c r="BG55" s="1" t="n">
        <f aca="false">1/SIN(PI()*$B55/BG$3)</f>
        <v>2.4200641569669</v>
      </c>
      <c r="BH55" s="1" t="n">
        <f aca="false">1/SIN(PI()*$B55/BH$3)</f>
        <v>2.20268926458527</v>
      </c>
      <c r="BI55" s="1" t="n">
        <f aca="false">1/SIN(PI()*$B55/BI$3)</f>
        <v>2.03025869973297</v>
      </c>
      <c r="BJ55" s="1" t="n">
        <f aca="false">1/SIN(PI()*$B55/BJ$3)</f>
        <v>1.89048778456947</v>
      </c>
      <c r="BK55" s="1" t="n">
        <f aca="false">1/SIN(PI()*$B55/BK$3)</f>
        <v>1.77518976234831</v>
      </c>
      <c r="BL55" s="1" t="n">
        <f aca="false">1/SIN(PI()*$B55/BL$3)</f>
        <v>1.67869929083105</v>
      </c>
      <c r="BM55" s="1" t="n">
        <f aca="false">1/SIN(PI()*$B55/BM$3)</f>
        <v>1.59697163703525</v>
      </c>
      <c r="BN55" s="1" t="n">
        <f aca="false">1/SIN(PI()*$B55/BN$3)</f>
        <v>1.52704223686673</v>
      </c>
      <c r="BO55" s="1" t="n">
        <f aca="false">1/SIN(PI()*$B55/BO$3)</f>
        <v>1.46668895309237</v>
      </c>
      <c r="BP55" s="1" t="n">
        <f aca="false">1/SIN(PI()*$B55/BP$3)</f>
        <v>1.4142135623731</v>
      </c>
      <c r="BQ55" s="1" t="n">
        <f aca="false">1/SIN(PI()*$B55/BQ$3)</f>
        <v>1.36829610046317</v>
      </c>
      <c r="BR55" s="1" t="n">
        <f aca="false">1/SIN(PI()*$B55/BR$3)</f>
        <v>1.32789521996735</v>
      </c>
      <c r="BS55" s="1" t="n">
        <f aca="false">1/SIN(PI()*$B55/BS$3)</f>
        <v>1.29217845382211</v>
      </c>
      <c r="BT55" s="1" t="n">
        <f aca="false">1/SIN(PI()*$B55/BT$3)</f>
        <v>1.26047241401026</v>
      </c>
      <c r="BU55" s="1" t="n">
        <f aca="false">1/SIN(PI()*$B55/BU$3)</f>
        <v>1.23222658096476</v>
      </c>
      <c r="BV55" s="1" t="n">
        <f aca="false">1/SIN(PI()*$B55/BV$3)</f>
        <v>1.20698654615872</v>
      </c>
      <c r="BW55" s="1" t="n">
        <f aca="false">1/SIN(PI()*$B55/BW$3)</f>
        <v>1.18437394973692</v>
      </c>
      <c r="BX55" s="1" t="n">
        <f aca="false">1/SIN(PI()*$B55/BX$3)</f>
        <v>1.16407123779961</v>
      </c>
      <c r="BY55" s="1" t="n">
        <f aca="false">1/SIN(PI()*$B55/BY$3)</f>
        <v>1.14580994111094</v>
      </c>
      <c r="BZ55" s="1" t="n">
        <f aca="false">1/SIN(PI()*$B55/BZ$3)</f>
        <v>1.12936156175829</v>
      </c>
      <c r="CA55" s="1" t="n">
        <f aca="false">1/SIN(PI()*$B55/CA$3)</f>
        <v>1.11453041535659</v>
      </c>
      <c r="CB55" s="1" t="n">
        <f aca="false">1/SIN(PI()*$B55/CB$3)</f>
        <v>1.10114795642632</v>
      </c>
      <c r="CC55" s="1" t="n">
        <f aca="false">1/SIN(PI()*$B55/CC$3)</f>
        <v>1.08906824058837</v>
      </c>
      <c r="CD55" s="1" t="n">
        <f aca="false">1/SIN(PI()*$B55/CD$3)</f>
        <v>1.07816426664076</v>
      </c>
      <c r="CE55" s="1" t="n">
        <f aca="false">1/SIN(PI()*$B55/CE$3)</f>
        <v>1.06832500584862</v>
      </c>
      <c r="CF55" s="1" t="n">
        <f aca="false">1/SIN(PI()*$B55/CF$3)</f>
        <v>1.05945297251229</v>
      </c>
      <c r="CG55" s="1" t="n">
        <f aca="false">1/SIN(PI()*$B55/CG$3)</f>
        <v>1.05146222423827</v>
      </c>
      <c r="CH55" s="1" t="n">
        <f aca="false">1/SIN(PI()*$B55/CH$3)</f>
        <v>1.04427670585801</v>
      </c>
      <c r="CI55" s="1" t="n">
        <f aca="false">1/SIN(PI()*$B55/CI$3)</f>
        <v>1.03782887007811</v>
      </c>
      <c r="CJ55" s="1" t="n">
        <f aca="false">1/SIN(PI()*$B55/CJ$3)</f>
        <v>1.03205852242594</v>
      </c>
      <c r="CK55" s="1" t="n">
        <f aca="false">1/SIN(PI()*$B55/CK$3)</f>
        <v>1.02691184910403</v>
      </c>
      <c r="CL55" s="1" t="n">
        <f aca="false">1/SIN(PI()*$B55/CL$3)</f>
        <v>1.02234059486503</v>
      </c>
      <c r="CM55" s="1" t="n">
        <f aca="false">1/SIN(PI()*$B55/CM$3)</f>
        <v>1.01830136460337</v>
      </c>
      <c r="CN55" s="1" t="n">
        <f aca="false">1/SIN(PI()*$B55/CN$3)</f>
        <v>1.01475502749873</v>
      </c>
      <c r="CO55" s="1" t="n">
        <f aca="false">1/SIN(PI()*$B55/CO$3)</f>
        <v>1.01166620658252</v>
      </c>
      <c r="CP55" s="1" t="n">
        <f aca="false">1/SIN(PI()*$B55/CP$3)</f>
        <v>1.00900283978989</v>
      </c>
      <c r="CQ55" s="1" t="n">
        <f aca="false">1/SIN(PI()*$B55/CQ$3)</f>
        <v>1.0067358010974</v>
      </c>
      <c r="CR55" s="1" t="n">
        <f aca="false">1/SIN(PI()*$B55/CR$3)</f>
        <v>1.00483857237631</v>
      </c>
      <c r="CS55" s="1" t="n">
        <f aca="false">1/SIN(PI()*$B55/CS$3)</f>
        <v>1.00328695822353</v>
      </c>
      <c r="CT55" s="1" t="n">
        <f aca="false">1/SIN(PI()*$B55/CT$3)</f>
        <v>1.00205883735181</v>
      </c>
      <c r="CU55" s="1" t="n">
        <f aca="false">1/SIN(PI()*$B55/CU$3)</f>
        <v>1.00113394519228</v>
      </c>
      <c r="CV55" s="1" t="n">
        <f aca="false">1/SIN(PI()*$B55/CV$3)</f>
        <v>1.00049368323714</v>
      </c>
    </row>
    <row r="56" customFormat="false" ht="12.75" hidden="false" customHeight="false" outlineLevel="0" collapsed="false">
      <c r="B56" s="1" t="n">
        <f aca="false">B55+1</f>
        <v>52</v>
      </c>
      <c r="BA56" s="1" t="n">
        <f aca="false">1/SIN(PI()*$B56/BA$3)</f>
        <v>16.8803072410734</v>
      </c>
      <c r="BB56" s="1" t="n">
        <f aca="false">1/SIN(PI()*$B56/BB$3)</f>
        <v>8.61379014847793</v>
      </c>
      <c r="BC56" s="1" t="n">
        <f aca="false">1/SIN(PI()*$B56/BC$3)</f>
        <v>5.86433932476121</v>
      </c>
      <c r="BD56" s="1" t="n">
        <f aca="false">1/SIN(PI()*$B56/BD$3)</f>
        <v>4.49395920743494</v>
      </c>
      <c r="BE56" s="1" t="n">
        <f aca="false">1/SIN(PI()*$B56/BE$3)</f>
        <v>3.67507264403416</v>
      </c>
      <c r="BF56" s="1" t="n">
        <f aca="false">1/SIN(PI()*$B56/BF$3)</f>
        <v>3.13183591564417</v>
      </c>
      <c r="BG56" s="1" t="n">
        <f aca="false">1/SIN(PI()*$B56/BG$3)</f>
        <v>2.74604135635973</v>
      </c>
      <c r="BH56" s="1" t="n">
        <f aca="false">1/SIN(PI()*$B56/BH$3)</f>
        <v>2.45859333557424</v>
      </c>
      <c r="BI56" s="1" t="n">
        <f aca="false">1/SIN(PI()*$B56/BI$3)</f>
        <v>2.23666715058443</v>
      </c>
      <c r="BJ56" s="1" t="n">
        <f aca="false">1/SIN(PI()*$B56/BJ$3)</f>
        <v>2.06057275100336</v>
      </c>
      <c r="BK56" s="1" t="n">
        <f aca="false">1/SIN(PI()*$B56/BK$3)</f>
        <v>1.91778382724997</v>
      </c>
      <c r="BL56" s="1" t="n">
        <f aca="false">1/SIN(PI()*$B56/BL$3)</f>
        <v>1.79995244627283</v>
      </c>
      <c r="BM56" s="1" t="n">
        <f aca="false">1/SIN(PI()*$B56/BM$3)</f>
        <v>1.70130161670408</v>
      </c>
      <c r="BN56" s="1" t="n">
        <f aca="false">1/SIN(PI()*$B56/BN$3)</f>
        <v>1.61770680729557</v>
      </c>
      <c r="BO56" s="1" t="n">
        <f aca="false">1/SIN(PI()*$B56/BO$3)</f>
        <v>1.54614489854842</v>
      </c>
      <c r="BP56" s="1" t="n">
        <f aca="false">1/SIN(PI()*$B56/BP$3)</f>
        <v>1.4843498090432</v>
      </c>
      <c r="BQ56" s="1" t="n">
        <f aca="false">1/SIN(PI()*$B56/BQ$3)</f>
        <v>1.43058969018434</v>
      </c>
      <c r="BR56" s="1" t="n">
        <f aca="false">1/SIN(PI()*$B56/BR$3)</f>
        <v>1.38351840895041</v>
      </c>
      <c r="BS56" s="1" t="n">
        <f aca="false">1/SIN(PI()*$B56/BS$3)</f>
        <v>1.34207394643334</v>
      </c>
      <c r="BT56" s="1" t="n">
        <f aca="false">1/SIN(PI()*$B56/BT$3)</f>
        <v>1.30540728933228</v>
      </c>
      <c r="BU56" s="1" t="n">
        <f aca="false">1/SIN(PI()*$B56/BU$3)</f>
        <v>1.27283164826628</v>
      </c>
      <c r="BV56" s="1" t="n">
        <f aca="false">1/SIN(PI()*$B56/BV$3)</f>
        <v>1.2437855338409</v>
      </c>
      <c r="BW56" s="1" t="n">
        <f aca="false">1/SIN(PI()*$B56/BW$3)</f>
        <v>1.21780547174244</v>
      </c>
      <c r="BX56" s="1" t="n">
        <f aca="false">1/SIN(PI()*$B56/BX$3)</f>
        <v>1.19450554455479</v>
      </c>
      <c r="BY56" s="1" t="n">
        <f aca="false">1/SIN(PI()*$B56/BY$3)</f>
        <v>1.17356184807338</v>
      </c>
      <c r="BZ56" s="1" t="n">
        <f aca="false">1/SIN(PI()*$B56/BZ$3)</f>
        <v>1.15470053837925</v>
      </c>
      <c r="CA56" s="1" t="n">
        <f aca="false">1/SIN(PI()*$B56/CA$3)</f>
        <v>1.13768853824455</v>
      </c>
      <c r="CB56" s="1" t="n">
        <f aca="false">1/SIN(PI()*$B56/CB$3)</f>
        <v>1.12232623763436</v>
      </c>
      <c r="CC56" s="1" t="n">
        <f aca="false">1/SIN(PI()*$B56/CC$3)</f>
        <v>1.10844170664077</v>
      </c>
      <c r="CD56" s="1" t="n">
        <f aca="false">1/SIN(PI()*$B56/CD$3)</f>
        <v>1.09588606767533</v>
      </c>
      <c r="CE56" s="1" t="n">
        <f aca="false">1/SIN(PI()*$B56/CE$3)</f>
        <v>1.08452976492559</v>
      </c>
      <c r="CF56" s="1" t="n">
        <f aca="false">1/SIN(PI()*$B56/CF$3)</f>
        <v>1.07425953461087</v>
      </c>
      <c r="CG56" s="1" t="n">
        <f aca="false">1/SIN(PI()*$B56/CG$3)</f>
        <v>1.06497592722553</v>
      </c>
      <c r="CH56" s="1" t="n">
        <f aca="false">1/SIN(PI()*$B56/CH$3)</f>
        <v>1.05659126799342</v>
      </c>
      <c r="CI56" s="1" t="n">
        <f aca="false">1/SIN(PI()*$B56/CI$3)</f>
        <v>1.04902796778035</v>
      </c>
      <c r="CJ56" s="1" t="n">
        <f aca="false">1/SIN(PI()*$B56/CJ$3)</f>
        <v>1.04221711622641</v>
      </c>
      <c r="CK56" s="1" t="n">
        <f aca="false">1/SIN(PI()*$B56/CK$3)</f>
        <v>1.03609730362587</v>
      </c>
      <c r="CL56" s="1" t="n">
        <f aca="false">1/SIN(PI()*$B56/CL$3)</f>
        <v>1.0306136293499</v>
      </c>
      <c r="CM56" s="1" t="n">
        <f aca="false">1/SIN(PI()*$B56/CM$3)</f>
        <v>1.02571686327255</v>
      </c>
      <c r="CN56" s="1" t="n">
        <f aca="false">1/SIN(PI()*$B56/CN$3)</f>
        <v>1.02136273337583</v>
      </c>
      <c r="CO56" s="1" t="n">
        <f aca="false">1/SIN(PI()*$B56/CO$3)</f>
        <v>1.017511317949</v>
      </c>
      <c r="CP56" s="1" t="n">
        <f aca="false">1/SIN(PI()*$B56/CP$3)</f>
        <v>1.01412652491403</v>
      </c>
      <c r="CQ56" s="1" t="n">
        <f aca="false">1/SIN(PI()*$B56/CQ$3)</f>
        <v>1.01117564406283</v>
      </c>
      <c r="CR56" s="1" t="n">
        <f aca="false">1/SIN(PI()*$B56/CR$3)</f>
        <v>1.00862896058015</v>
      </c>
      <c r="CS56" s="1" t="n">
        <f aca="false">1/SIN(PI()*$B56/CS$3)</f>
        <v>1.00645942029574</v>
      </c>
      <c r="CT56" s="1" t="n">
        <f aca="false">1/SIN(PI()*$B56/CT$3)</f>
        <v>1.00464233877393</v>
      </c>
      <c r="CU56" s="1" t="n">
        <f aca="false">1/SIN(PI()*$B56/CU$3)</f>
        <v>1.00315514769446</v>
      </c>
      <c r="CV56" s="1" t="n">
        <f aca="false">1/SIN(PI()*$B56/CV$3)</f>
        <v>1.00197717307114</v>
      </c>
    </row>
    <row r="57" customFormat="false" ht="12.75" hidden="false" customHeight="false" outlineLevel="0" collapsed="false">
      <c r="B57" s="1" t="n">
        <f aca="false">B56+1</f>
        <v>53</v>
      </c>
      <c r="BB57" s="1" t="n">
        <f aca="false">1/SIN(PI()*$B57/BB$3)</f>
        <v>17.1984339577244</v>
      </c>
      <c r="BC57" s="1" t="n">
        <f aca="false">1/SIN(PI()*$B57/BC$3)</f>
        <v>8.7725908554008</v>
      </c>
      <c r="BD57" s="1" t="n">
        <f aca="false">1/SIN(PI()*$B57/BD$3)</f>
        <v>5.96992744669997</v>
      </c>
      <c r="BE57" s="1" t="n">
        <f aca="false">1/SIN(PI()*$B57/BE$3)</f>
        <v>4.57286907836156</v>
      </c>
      <c r="BF57" s="1" t="n">
        <f aca="false">1/SIN(PI()*$B57/BF$3)</f>
        <v>3.73792176745708</v>
      </c>
      <c r="BG57" s="1" t="n">
        <f aca="false">1/SIN(PI()*$B57/BG$3)</f>
        <v>3.18393552187377</v>
      </c>
      <c r="BH57" s="1" t="n">
        <f aca="false">1/SIN(PI()*$B57/BH$3)</f>
        <v>2.79042810962534</v>
      </c>
      <c r="BI57" s="1" t="n">
        <f aca="false">1/SIN(PI()*$B57/BI$3)</f>
        <v>2.49716630525473</v>
      </c>
      <c r="BJ57" s="1" t="n">
        <f aca="false">1/SIN(PI()*$B57/BJ$3)</f>
        <v>2.27069318805232</v>
      </c>
      <c r="BK57" s="1" t="n">
        <f aca="false">1/SIN(PI()*$B57/BK$3)</f>
        <v>2.0909392178665</v>
      </c>
      <c r="BL57" s="1" t="n">
        <f aca="false">1/SIN(PI()*$B57/BL$3)</f>
        <v>1.94513647572392</v>
      </c>
      <c r="BM57" s="1" t="n">
        <f aca="false">1/SIN(PI()*$B57/BM$3)</f>
        <v>1.8247758702208</v>
      </c>
      <c r="BN57" s="1" t="n">
        <f aca="false">1/SIN(PI()*$B57/BN$3)</f>
        <v>1.72396877530386</v>
      </c>
      <c r="BO57" s="1" t="n">
        <f aca="false">1/SIN(PI()*$B57/BO$3)</f>
        <v>1.63851087309116</v>
      </c>
      <c r="BP57" s="1" t="n">
        <f aca="false">1/SIN(PI()*$B57/BP$3)</f>
        <v>1.56532049804878</v>
      </c>
      <c r="BQ57" s="1" t="n">
        <f aca="false">1/SIN(PI()*$B57/BQ$3)</f>
        <v>1.50208763211457</v>
      </c>
      <c r="BR57" s="1" t="n">
        <f aca="false">1/SIN(PI()*$B57/BR$3)</f>
        <v>1.44704680750154</v>
      </c>
      <c r="BS57" s="1" t="n">
        <f aca="false">1/SIN(PI()*$B57/BS$3)</f>
        <v>1.39882572727737</v>
      </c>
      <c r="BT57" s="1" t="n">
        <f aca="false">1/SIN(PI()*$B57/BT$3)</f>
        <v>1.35634170490926</v>
      </c>
      <c r="BU57" s="1" t="n">
        <f aca="false">1/SIN(PI()*$B57/BU$3)</f>
        <v>1.31872918395069</v>
      </c>
      <c r="BV57" s="1" t="n">
        <f aca="false">1/SIN(PI()*$B57/BV$3)</f>
        <v>1.28528797609822</v>
      </c>
      <c r="BW57" s="1" t="n">
        <f aca="false">1/SIN(PI()*$B57/BW$3)</f>
        <v>1.25544562403948</v>
      </c>
      <c r="BX57" s="1" t="n">
        <f aca="false">1/SIN(PI()*$B57/BX$3)</f>
        <v>1.22872958914796</v>
      </c>
      <c r="BY57" s="1" t="n">
        <f aca="false">1/SIN(PI()*$B57/BY$3)</f>
        <v>1.20474639756439</v>
      </c>
      <c r="BZ57" s="1" t="n">
        <f aca="false">1/SIN(PI()*$B57/BZ$3)</f>
        <v>1.18316579560514</v>
      </c>
      <c r="CA57" s="1" t="n">
        <f aca="false">1/SIN(PI()*$B57/CA$3)</f>
        <v>1.16370856525515</v>
      </c>
      <c r="CB57" s="1" t="n">
        <f aca="false">1/SIN(PI()*$B57/CB$3)</f>
        <v>1.1461370503631</v>
      </c>
      <c r="CC57" s="1" t="n">
        <f aca="false">1/SIN(PI()*$B57/CC$3)</f>
        <v>1.13024771547673</v>
      </c>
      <c r="CD57" s="1" t="n">
        <f aca="false">1/SIN(PI()*$B57/CD$3)</f>
        <v>1.11586524636257</v>
      </c>
      <c r="CE57" s="1" t="n">
        <f aca="false">1/SIN(PI()*$B57/CE$3)</f>
        <v>1.10283783222065</v>
      </c>
      <c r="CF57" s="1" t="n">
        <f aca="false">1/SIN(PI()*$B57/CF$3)</f>
        <v>1.09103336254102</v>
      </c>
      <c r="CG57" s="1" t="n">
        <f aca="false">1/SIN(PI()*$B57/CG$3)</f>
        <v>1.08033633834215</v>
      </c>
      <c r="CH57" s="1" t="n">
        <f aca="false">1/SIN(PI()*$B57/CH$3)</f>
        <v>1.07064534610328</v>
      </c>
      <c r="CI57" s="1" t="n">
        <f aca="false">1/SIN(PI()*$B57/CI$3)</f>
        <v>1.06187097841399</v>
      </c>
      <c r="CJ57" s="1" t="n">
        <f aca="false">1/SIN(PI()*$B57/CJ$3)</f>
        <v>1.05393411188984</v>
      </c>
      <c r="CK57" s="1" t="n">
        <f aca="false">1/SIN(PI()*$B57/CK$3)</f>
        <v>1.04676447279468</v>
      </c>
      <c r="CL57" s="1" t="n">
        <f aca="false">1/SIN(PI()*$B57/CL$3)</f>
        <v>1.0402994358616</v>
      </c>
      <c r="CM57" s="1" t="n">
        <f aca="false">1/SIN(PI()*$B57/CM$3)</f>
        <v>1.03448301328913</v>
      </c>
      <c r="CN57" s="1" t="n">
        <f aca="false">1/SIN(PI()*$B57/CN$3)</f>
        <v>1.02926499972295</v>
      </c>
      <c r="CO57" s="1" t="n">
        <f aca="false">1/SIN(PI()*$B57/CO$3)</f>
        <v>1.0246002458779</v>
      </c>
      <c r="CP57" s="1" t="n">
        <f aca="false">1/SIN(PI()*$B57/CP$3)</f>
        <v>1.02044803879624</v>
      </c>
      <c r="CQ57" s="1" t="n">
        <f aca="false">1/SIN(PI()*$B57/CQ$3)</f>
        <v>1.01677157093445</v>
      </c>
      <c r="CR57" s="1" t="n">
        <f aca="false">1/SIN(PI()*$B57/CR$3)</f>
        <v>1.01353748358781</v>
      </c>
      <c r="CS57" s="1" t="n">
        <f aca="false">1/SIN(PI()*$B57/CS$3)</f>
        <v>1.01071547280001</v>
      </c>
      <c r="CT57" s="1" t="n">
        <f aca="false">1/SIN(PI()*$B57/CT$3)</f>
        <v>1.00827794801553</v>
      </c>
      <c r="CU57" s="1" t="n">
        <f aca="false">1/SIN(PI()*$B57/CU$3)</f>
        <v>1.00619973542892</v>
      </c>
      <c r="CV57" s="1" t="n">
        <f aca="false">1/SIN(PI()*$B57/CV$3)</f>
        <v>1.00445781935702</v>
      </c>
    </row>
    <row r="58" customFormat="false" ht="12.75" hidden="false" customHeight="false" outlineLevel="0" collapsed="false">
      <c r="B58" s="1" t="n">
        <f aca="false">B57+1</f>
        <v>54</v>
      </c>
      <c r="BC58" s="1" t="n">
        <f aca="false">1/SIN(PI()*$B58/BC$3)</f>
        <v>17.5165673428341</v>
      </c>
      <c r="BD58" s="1" t="n">
        <f aca="false">1/SIN(PI()*$B58/BD$3)</f>
        <v>8.9314042703805</v>
      </c>
      <c r="BE58" s="1" t="n">
        <f aca="false">1/SIN(PI()*$B58/BE$3)</f>
        <v>6.07553382097426</v>
      </c>
      <c r="BF58" s="1" t="n">
        <f aca="false">1/SIN(PI()*$B58/BF$3)</f>
        <v>4.65180235486496</v>
      </c>
      <c r="BG58" s="1" t="n">
        <f aca="false">1/SIN(PI()*$B58/BG$3)</f>
        <v>3.80079914057864</v>
      </c>
      <c r="BH58" s="1" t="n">
        <f aca="false">1/SIN(PI()*$B58/BH$3)</f>
        <v>3.23606797749979</v>
      </c>
      <c r="BI58" s="1" t="n">
        <f aca="false">1/SIN(PI()*$B58/BI$3)</f>
        <v>2.83485211889972</v>
      </c>
      <c r="BJ58" s="1" t="n">
        <f aca="false">1/SIN(PI()*$B58/BJ$3)</f>
        <v>2.53578078538392</v>
      </c>
      <c r="BK58" s="1" t="n">
        <f aca="false">1/SIN(PI()*$B58/BK$3)</f>
        <v>2.30476487096249</v>
      </c>
      <c r="BL58" s="1" t="n">
        <f aca="false">1/SIN(PI()*$B58/BL$3)</f>
        <v>2.12135537198069</v>
      </c>
      <c r="BM58" s="1" t="n">
        <f aca="false">1/SIN(PI()*$B58/BM$3)</f>
        <v>1.97254278120354</v>
      </c>
      <c r="BN58" s="1" t="n">
        <f aca="false">1/SIN(PI()*$B58/BN$3)</f>
        <v>1.84965686591381</v>
      </c>
      <c r="BO58" s="1" t="n">
        <f aca="false">1/SIN(PI()*$B58/BO$3)</f>
        <v>1.74669737913451</v>
      </c>
      <c r="BP58" s="1" t="n">
        <f aca="false">1/SIN(PI()*$B58/BP$3)</f>
        <v>1.65938022747612</v>
      </c>
      <c r="BQ58" s="1" t="n">
        <f aca="false">1/SIN(PI()*$B58/BQ$3)</f>
        <v>1.58456520836872</v>
      </c>
      <c r="BR58" s="1" t="n">
        <f aca="false">1/SIN(PI()*$B58/BR$3)</f>
        <v>1.51989837438393</v>
      </c>
      <c r="BS58" s="1" t="n">
        <f aca="false">1/SIN(PI()*$B58/BS$3)</f>
        <v>1.46358064442055</v>
      </c>
      <c r="BT58" s="1" t="n">
        <f aca="false">1/SIN(PI()*$B58/BT$3)</f>
        <v>1.4142135623731</v>
      </c>
      <c r="BU58" s="1" t="n">
        <f aca="false">1/SIN(PI()*$B58/BU$3)</f>
        <v>1.37069377789138</v>
      </c>
      <c r="BV58" s="1" t="n">
        <f aca="false">1/SIN(PI()*$B58/BV$3)</f>
        <v>1.33213919442963</v>
      </c>
      <c r="BW58" s="1" t="n">
        <f aca="false">1/SIN(PI()*$B58/BW$3)</f>
        <v>1.29783622718473</v>
      </c>
      <c r="BX58" s="1" t="n">
        <f aca="false">1/SIN(PI()*$B58/BX$3)</f>
        <v>1.26720145283746</v>
      </c>
      <c r="BY58" s="1" t="n">
        <f aca="false">1/SIN(PI()*$B58/BY$3)</f>
        <v>1.23975326993947</v>
      </c>
      <c r="BZ58" s="1" t="n">
        <f aca="false">1/SIN(PI()*$B58/BZ$3)</f>
        <v>1.21509064933384</v>
      </c>
      <c r="CA58" s="1" t="n">
        <f aca="false">1/SIN(PI()*$B58/CA$3)</f>
        <v>1.1928769887196</v>
      </c>
      <c r="CB58" s="1" t="n">
        <f aca="false">1/SIN(PI()*$B58/CB$3)</f>
        <v>1.17282769661401</v>
      </c>
      <c r="CC58" s="1" t="n">
        <f aca="false">1/SIN(PI()*$B58/CC$3)</f>
        <v>1.15470053837925</v>
      </c>
      <c r="CD58" s="1" t="n">
        <f aca="false">1/SIN(PI()*$B58/CD$3)</f>
        <v>1.13828805342565</v>
      </c>
      <c r="CE58" s="1" t="n">
        <f aca="false">1/SIN(PI()*$B58/CE$3)</f>
        <v>1.12341154334573</v>
      </c>
      <c r="CF58" s="1" t="n">
        <f aca="false">1/SIN(PI()*$B58/CF$3)</f>
        <v>1.10991626417474</v>
      </c>
      <c r="CG58" s="1" t="n">
        <f aca="false">1/SIN(PI()*$B58/CG$3)</f>
        <v>1.09766755066687</v>
      </c>
      <c r="CH58" s="1" t="n">
        <f aca="false">1/SIN(PI()*$B58/CH$3)</f>
        <v>1.08654766853266</v>
      </c>
      <c r="CI58" s="1" t="n">
        <f aca="false">1/SIN(PI()*$B58/CI$3)</f>
        <v>1.07645324007389</v>
      </c>
      <c r="CJ58" s="1" t="n">
        <f aca="false">1/SIN(PI()*$B58/CJ$3)</f>
        <v>1.06729312503961</v>
      </c>
      <c r="CK58" s="1" t="n">
        <f aca="false">1/SIN(PI()*$B58/CK$3)</f>
        <v>1.05898666555434</v>
      </c>
      <c r="CL58" s="1" t="n">
        <f aca="false">1/SIN(PI()*$B58/CL$3)</f>
        <v>1.05146222423827</v>
      </c>
      <c r="CM58" s="1" t="n">
        <f aca="false">1/SIN(PI()*$B58/CM$3)</f>
        <v>1.04465595997553</v>
      </c>
      <c r="CN58" s="1" t="n">
        <f aca="false">1/SIN(PI()*$B58/CN$3)</f>
        <v>1.03851079748951</v>
      </c>
      <c r="CO58" s="1" t="n">
        <f aca="false">1/SIN(PI()*$B58/CO$3)</f>
        <v>1.03297555588462</v>
      </c>
      <c r="CP58" s="1" t="n">
        <f aca="false">1/SIN(PI()*$B58/CP$3)</f>
        <v>1.02800420828896</v>
      </c>
      <c r="CQ58" s="1" t="n">
        <f aca="false">1/SIN(PI()*$B58/CQ$3)</f>
        <v>1.0235552501746</v>
      </c>
      <c r="CR58" s="1" t="n">
        <f aca="false">1/SIN(PI()*$B58/CR$3)</f>
        <v>1.01959115820832</v>
      </c>
      <c r="CS58" s="1" t="n">
        <f aca="false">1/SIN(PI()*$B58/CS$3)</f>
        <v>1.01607792486538</v>
      </c>
      <c r="CT58" s="1" t="n">
        <f aca="false">1/SIN(PI()*$B58/CT$3)</f>
        <v>1.01298465672778</v>
      </c>
      <c r="CU58" s="1" t="n">
        <f aca="false">1/SIN(PI()*$B58/CU$3)</f>
        <v>1.01028322653804</v>
      </c>
      <c r="CV58" s="1" t="n">
        <f aca="false">1/SIN(PI()*$B58/CV$3)</f>
        <v>1.0079479708093</v>
      </c>
    </row>
    <row r="59" customFormat="false" ht="12.75" hidden="false" customHeight="false" outlineLevel="0" collapsed="false">
      <c r="B59" s="1" t="n">
        <f aca="false">B58+1</f>
        <v>55</v>
      </c>
      <c r="BD59" s="1" t="n">
        <f aca="false">1/SIN(PI()*$B59/BD$3)</f>
        <v>17.834707038625</v>
      </c>
      <c r="BE59" s="1" t="n">
        <f aca="false">1/SIN(PI()*$B59/BE$3)</f>
        <v>9.09022972068441</v>
      </c>
      <c r="BF59" s="1" t="n">
        <f aca="false">1/SIN(PI()*$B59/BF$3)</f>
        <v>6.18115749161158</v>
      </c>
      <c r="BG59" s="1" t="n">
        <f aca="false">1/SIN(PI()*$B59/BG$3)</f>
        <v>4.73075782119233</v>
      </c>
      <c r="BH59" s="1" t="n">
        <f aca="false">1/SIN(PI()*$B59/BH$3)</f>
        <v>3.86370330515628</v>
      </c>
      <c r="BI59" s="1" t="n">
        <f aca="false">1/SIN(PI()*$B59/BI$3)</f>
        <v>3.28823159444931</v>
      </c>
      <c r="BJ59" s="1" t="n">
        <f aca="false">1/SIN(PI()*$B59/BJ$3)</f>
        <v>2.87931147544956</v>
      </c>
      <c r="BK59" s="1" t="n">
        <f aca="false">1/SIN(PI()*$B59/BK$3)</f>
        <v>2.57443465310151</v>
      </c>
      <c r="BL59" s="1" t="n">
        <f aca="false">1/SIN(PI()*$B59/BL$3)</f>
        <v>2.33887986686577</v>
      </c>
      <c r="BM59" s="1" t="n">
        <f aca="false">1/SIN(PI()*$B59/BM$3)</f>
        <v>2.15181867433505</v>
      </c>
      <c r="BN59" s="1" t="n">
        <f aca="false">1/SIN(PI()*$B59/BN$3)</f>
        <v>2</v>
      </c>
      <c r="BO59" s="1" t="n">
        <f aca="false">1/SIN(PI()*$B59/BO$3)</f>
        <v>1.87459248600581</v>
      </c>
      <c r="BP59" s="1" t="n">
        <f aca="false">1/SIN(PI()*$B59/BP$3)</f>
        <v>1.76948427756459</v>
      </c>
      <c r="BQ59" s="1" t="n">
        <f aca="false">1/SIN(PI()*$B59/BQ$3)</f>
        <v>1.68031151642092</v>
      </c>
      <c r="BR59" s="1" t="n">
        <f aca="false">1/SIN(PI()*$B59/BR$3)</f>
        <v>1.60387547160968</v>
      </c>
      <c r="BS59" s="1" t="n">
        <f aca="false">1/SIN(PI()*$B59/BS$3)</f>
        <v>1.53777827335158</v>
      </c>
      <c r="BT59" s="1" t="n">
        <f aca="false">1/SIN(PI()*$B59/BT$3)</f>
        <v>1.48018723292226</v>
      </c>
      <c r="BU59" s="1" t="n">
        <f aca="false">1/SIN(PI()*$B59/BU$3)</f>
        <v>1.42967773965205</v>
      </c>
      <c r="BV59" s="1" t="n">
        <f aca="false">1/SIN(PI()*$B59/BV$3)</f>
        <v>1.38512578309643</v>
      </c>
      <c r="BW59" s="1" t="n">
        <f aca="false">1/SIN(PI()*$B59/BW$3)</f>
        <v>1.34563272960638</v>
      </c>
      <c r="BX59" s="1" t="n">
        <f aca="false">1/SIN(PI()*$B59/BX$3)</f>
        <v>1.31047160027741</v>
      </c>
      <c r="BY59" s="1" t="n">
        <f aca="false">1/SIN(PI()*$B59/BY$3)</f>
        <v>1.27904800768993</v>
      </c>
      <c r="BZ59" s="1" t="n">
        <f aca="false">1/SIN(PI()*$B59/BZ$3)</f>
        <v>1.25087128907473</v>
      </c>
      <c r="CA59" s="1" t="n">
        <f aca="false">1/SIN(PI()*$B59/CA$3)</f>
        <v>1.22553286114392</v>
      </c>
      <c r="CB59" s="1" t="n">
        <f aca="false">1/SIN(PI()*$B59/CB$3)</f>
        <v>1.20268977387009</v>
      </c>
      <c r="CC59" s="1" t="n">
        <f aca="false">1/SIN(PI()*$B59/CC$3)</f>
        <v>1.18205206296626</v>
      </c>
      <c r="CD59" s="1" t="n">
        <f aca="false">1/SIN(PI()*$B59/CD$3)</f>
        <v>1.16337291578399</v>
      </c>
      <c r="CE59" s="1" t="n">
        <f aca="false">1/SIN(PI()*$B59/CE$3)</f>
        <v>1.14644094691767</v>
      </c>
      <c r="CF59" s="1" t="n">
        <f aca="false">1/SIN(PI()*$B59/CF$3)</f>
        <v>1.13107407398035</v>
      </c>
      <c r="CG59" s="1" t="n">
        <f aca="false">1/SIN(PI()*$B59/CG$3)</f>
        <v>1.11711461993291</v>
      </c>
      <c r="CH59" s="1" t="n">
        <f aca="false">1/SIN(PI()*$B59/CH$3)</f>
        <v>1.10442536479902</v>
      </c>
      <c r="CI59" s="1" t="n">
        <f aca="false">1/SIN(PI()*$B59/CI$3)</f>
        <v>1.09288633891738</v>
      </c>
      <c r="CJ59" s="1" t="n">
        <f aca="false">1/SIN(PI()*$B59/CJ$3)</f>
        <v>1.08239220029239</v>
      </c>
      <c r="CK59" s="1" t="n">
        <f aca="false">1/SIN(PI()*$B59/CK$3)</f>
        <v>1.07285007566765</v>
      </c>
      <c r="CL59" s="1" t="n">
        <f aca="false">1/SIN(PI()*$B59/CL$3)</f>
        <v>1.06417777247591</v>
      </c>
      <c r="CM59" s="1" t="n">
        <f aca="false">1/SIN(PI()*$B59/CM$3)</f>
        <v>1.05630228946482</v>
      </c>
      <c r="CN59" s="1" t="n">
        <f aca="false">1/SIN(PI()*$B59/CN$3)</f>
        <v>1.04915856941905</v>
      </c>
      <c r="CO59" s="1" t="n">
        <f aca="false">1/SIN(PI()*$B59/CO$3)</f>
        <v>1.04268844931989</v>
      </c>
      <c r="CP59" s="1" t="n">
        <f aca="false">1/SIN(PI()*$B59/CP$3)</f>
        <v>1.03683977245164</v>
      </c>
      <c r="CQ59" s="1" t="n">
        <f aca="false">1/SIN(PI()*$B59/CQ$3)</f>
        <v>1.03156563406863</v>
      </c>
      <c r="CR59" s="1" t="n">
        <f aca="false">1/SIN(PI()*$B59/CR$3)</f>
        <v>1.02682373778057</v>
      </c>
      <c r="CS59" s="1" t="n">
        <f aca="false">1/SIN(PI()*$B59/CS$3)</f>
        <v>1.02257584416969</v>
      </c>
      <c r="CT59" s="1" t="n">
        <f aca="false">1/SIN(PI()*$B59/CT$3)</f>
        <v>1.01878729659602</v>
      </c>
      <c r="CU59" s="1" t="n">
        <f aca="false">1/SIN(PI()*$B59/CU$3)</f>
        <v>1.01542661188575</v>
      </c>
      <c r="CV59" s="1" t="n">
        <f aca="false">1/SIN(PI()*$B59/CV$3)</f>
        <v>1.012465125788</v>
      </c>
    </row>
    <row r="60" customFormat="false" ht="12.75" hidden="false" customHeight="false" outlineLevel="0" collapsed="false">
      <c r="B60" s="1" t="n">
        <f aca="false">B59+1</f>
        <v>56</v>
      </c>
      <c r="BE60" s="1" t="n">
        <f aca="false">1/SIN(PI()*$B60/BE$3)</f>
        <v>18.1528527124723</v>
      </c>
      <c r="BF60" s="1" t="n">
        <f aca="false">1/SIN(PI()*$B60/BF$3)</f>
        <v>9.24906658030258</v>
      </c>
      <c r="BG60" s="1" t="n">
        <f aca="false">1/SIN(PI()*$B60/BG$3)</f>
        <v>6.28679756843831</v>
      </c>
      <c r="BH60" s="1" t="n">
        <f aca="false">1/SIN(PI()*$B60/BH$3)</f>
        <v>4.80973434474413</v>
      </c>
      <c r="BI60" s="1" t="n">
        <f aca="false">1/SIN(PI()*$B60/BI$3)</f>
        <v>3.92663290228112</v>
      </c>
      <c r="BJ60" s="1" t="n">
        <f aca="false">1/SIN(PI()*$B60/BJ$3)</f>
        <v>3.34042479937983</v>
      </c>
      <c r="BK60" s="1" t="n">
        <f aca="false">1/SIN(PI()*$B60/BK$3)</f>
        <v>2.92380440016309</v>
      </c>
      <c r="BL60" s="1" t="n">
        <f aca="false">1/SIN(PI()*$B60/BL$3)</f>
        <v>2.61312592975275</v>
      </c>
      <c r="BM60" s="1" t="n">
        <f aca="false">1/SIN(PI()*$B60/BM$3)</f>
        <v>2.37303600193618</v>
      </c>
      <c r="BN60" s="1" t="n">
        <f aca="false">1/SIN(PI()*$B60/BN$3)</f>
        <v>2.18232675889258</v>
      </c>
      <c r="BO60" s="1" t="n">
        <f aca="false">1/SIN(PI()*$B60/BO$3)</f>
        <v>2.02750557575183</v>
      </c>
      <c r="BP60" s="1" t="n">
        <f aca="false">1/SIN(PI()*$B60/BP$3)</f>
        <v>1.89957998488206</v>
      </c>
      <c r="BQ60" s="1" t="n">
        <f aca="false">1/SIN(PI()*$B60/BQ$3)</f>
        <v>1.79232653618063</v>
      </c>
      <c r="BR60" s="1" t="n">
        <f aca="false">1/SIN(PI()*$B60/BR$3)</f>
        <v>1.70130161670408</v>
      </c>
      <c r="BS60" s="1" t="n">
        <f aca="false">1/SIN(PI()*$B60/BS$3)</f>
        <v>1.62324797538711</v>
      </c>
      <c r="BT60" s="1" t="n">
        <f aca="false">1/SIN(PI()*$B60/BT$3)</f>
        <v>1.55572382686041</v>
      </c>
      <c r="BU60" s="1" t="n">
        <f aca="false">1/SIN(PI()*$B60/BU$3)</f>
        <v>1.49686288028351</v>
      </c>
      <c r="BV60" s="1" t="n">
        <f aca="false">1/SIN(PI()*$B60/BV$3)</f>
        <v>1.44521437490232</v>
      </c>
      <c r="BW60" s="1" t="n">
        <f aca="false">1/SIN(PI()*$B60/BW$3)</f>
        <v>1.39963364381398</v>
      </c>
      <c r="BX60" s="1" t="n">
        <f aca="false">1/SIN(PI()*$B60/BX$3)</f>
        <v>1.35920551920771</v>
      </c>
      <c r="BY60" s="1" t="n">
        <f aca="false">1/SIN(PI()*$B60/BY$3)</f>
        <v>1.32318963044662</v>
      </c>
      <c r="BZ60" s="1" t="n">
        <f aca="false">1/SIN(PI()*$B60/BZ$3)</f>
        <v>1.29098062790682</v>
      </c>
      <c r="CA60" s="1" t="n">
        <f aca="false">1/SIN(PI()*$B60/CA$3)</f>
        <v>1.26207878900352</v>
      </c>
      <c r="CB60" s="1" t="n">
        <f aca="false">1/SIN(PI()*$B60/CB$3)</f>
        <v>1.23606797749979</v>
      </c>
      <c r="CC60" s="1" t="n">
        <f aca="false">1/SIN(PI()*$B60/CC$3)</f>
        <v>1.21259889655598</v>
      </c>
      <c r="CD60" s="1" t="n">
        <f aca="false">1/SIN(PI()*$B60/CD$3)</f>
        <v>1.1913762097735</v>
      </c>
      <c r="CE60" s="1" t="n">
        <f aca="false">1/SIN(PI()*$B60/CE$3)</f>
        <v>1.17214852700256</v>
      </c>
      <c r="CF60" s="1" t="n">
        <f aca="false">1/SIN(PI()*$B60/CF$3)</f>
        <v>1.15470053837925</v>
      </c>
      <c r="CG60" s="1" t="n">
        <f aca="false">1/SIN(PI()*$B60/CG$3)</f>
        <v>1.13884677776957</v>
      </c>
      <c r="CH60" s="1" t="n">
        <f aca="false">1/SIN(PI()*$B60/CH$3)</f>
        <v>1.12442663518931</v>
      </c>
      <c r="CI60" s="1" t="n">
        <f aca="false">1/SIN(PI()*$B60/CI$3)</f>
        <v>1.11130033597612</v>
      </c>
      <c r="CJ60" s="1" t="n">
        <f aca="false">1/SIN(PI()*$B60/CJ$3)</f>
        <v>1.09934567507189</v>
      </c>
      <c r="CK60" s="1" t="n">
        <f aca="false">1/SIN(PI()*$B60/CK$3)</f>
        <v>1.08845534610212</v>
      </c>
      <c r="CL60" s="1" t="n">
        <f aca="false">1/SIN(PI()*$B60/CL$3)</f>
        <v>1.07853474267758</v>
      </c>
      <c r="CM60" s="1" t="n">
        <f aca="false">1/SIN(PI()*$B60/CM$3)</f>
        <v>1.0695001373751</v>
      </c>
      <c r="CN60" s="1" t="n">
        <f aca="false">1/SIN(PI()*$B60/CN$3)</f>
        <v>1.06127716487631</v>
      </c>
      <c r="CO60" s="1" t="n">
        <f aca="false">1/SIN(PI()*$B60/CO$3)</f>
        <v>1.05379955164997</v>
      </c>
      <c r="CP60" s="1" t="n">
        <f aca="false">1/SIN(PI()*$B60/CP$3)</f>
        <v>1.04700804670115</v>
      </c>
      <c r="CQ60" s="1" t="n">
        <f aca="false">1/SIN(PI()*$B60/CQ$3)</f>
        <v>1.04084951724667</v>
      </c>
      <c r="CR60" s="1" t="n">
        <f aca="false">1/SIN(PI()*$B60/CR$3)</f>
        <v>1.03527618041008</v>
      </c>
      <c r="CS60" s="1" t="n">
        <f aca="false">1/SIN(PI()*$B60/CS$3)</f>
        <v>1.03024494767528</v>
      </c>
      <c r="CT60" s="1" t="n">
        <f aca="false">1/SIN(PI()*$B60/CT$3)</f>
        <v>1.02571686327255</v>
      </c>
      <c r="CU60" s="1" t="n">
        <f aca="false">1/SIN(PI()*$B60/CU$3)</f>
        <v>1.02165662117744</v>
      </c>
      <c r="CV60" s="1" t="n">
        <f aca="false">1/SIN(PI()*$B60/CV$3)</f>
        <v>1.01803214819104</v>
      </c>
    </row>
    <row r="61" customFormat="false" ht="12.75" hidden="false" customHeight="false" outlineLevel="0" collapsed="false">
      <c r="B61" s="1" t="n">
        <f aca="false">B60+1</f>
        <v>57</v>
      </c>
      <c r="BF61" s="1" t="n">
        <f aca="false">1/SIN(PI()*$B61/BF$3)</f>
        <v>18.4710040547316</v>
      </c>
      <c r="BG61" s="1" t="n">
        <f aca="false">1/SIN(PI()*$B61/BG$3)</f>
        <v>9.40791426595559</v>
      </c>
      <c r="BH61" s="1" t="n">
        <f aca="false">1/SIN(PI()*$B61/BH$3)</f>
        <v>6.39245322149966</v>
      </c>
      <c r="BI61" s="1" t="n">
        <f aca="false">1/SIN(PI()*$B61/BI$3)</f>
        <v>4.88873086905432</v>
      </c>
      <c r="BJ61" s="1" t="n">
        <f aca="false">1/SIN(PI()*$B61/BJ$3)</f>
        <v>3.98958666401108</v>
      </c>
      <c r="BK61" s="1" t="n">
        <f aca="false">1/SIN(PI()*$B61/BK$3)</f>
        <v>3.39264612402002</v>
      </c>
      <c r="BL61" s="1" t="n">
        <f aca="false">1/SIN(PI()*$B61/BL$3)</f>
        <v>2.96832923262833</v>
      </c>
      <c r="BM61" s="1" t="n">
        <f aca="false">1/SIN(PI()*$B61/BM$3)</f>
        <v>2.65185276871681</v>
      </c>
      <c r="BN61" s="1" t="n">
        <f aca="false">1/SIN(PI()*$B61/BN$3)</f>
        <v>2.40723124755113</v>
      </c>
      <c r="BO61" s="1" t="n">
        <f aca="false">1/SIN(PI()*$B61/BO$3)</f>
        <v>2.21287741791688</v>
      </c>
      <c r="BP61" s="1" t="n">
        <f aca="false">1/SIN(PI()*$B61/BP$3)</f>
        <v>2.05505712348804</v>
      </c>
      <c r="BQ61" s="1" t="n">
        <f aca="false">1/SIN(PI()*$B61/BQ$3)</f>
        <v>1.92461680144624</v>
      </c>
      <c r="BR61" s="1" t="n">
        <f aca="false">1/SIN(PI()*$B61/BR$3)</f>
        <v>1.81522141828425</v>
      </c>
      <c r="BS61" s="1" t="n">
        <f aca="false">1/SIN(PI()*$B61/BS$3)</f>
        <v>1.72234761610492</v>
      </c>
      <c r="BT61" s="1" t="n">
        <f aca="false">1/SIN(PI()*$B61/BT$3)</f>
        <v>1.64267963170458</v>
      </c>
      <c r="BU61" s="1" t="n">
        <f aca="false">1/SIN(PI()*$B61/BU$3)</f>
        <v>1.57373177063725</v>
      </c>
      <c r="BV61" s="1" t="n">
        <f aca="false">1/SIN(PI()*$B61/BV$3)</f>
        <v>1.51360414527252</v>
      </c>
      <c r="BW61" s="1" t="n">
        <f aca="false">1/SIN(PI()*$B61/BW$3)</f>
        <v>1.46081984912251</v>
      </c>
      <c r="BX61" s="1" t="n">
        <f aca="false">1/SIN(PI()*$B61/BX$3)</f>
        <v>1.4142135623731</v>
      </c>
      <c r="BY61" s="1" t="n">
        <f aca="false">1/SIN(PI()*$B61/BY$3)</f>
        <v>1.3728535859355</v>
      </c>
      <c r="BZ61" s="1" t="n">
        <f aca="false">1/SIN(PI()*$B61/BZ$3)</f>
        <v>1.33598615977577</v>
      </c>
      <c r="CA61" s="1" t="n">
        <f aca="false">1/SIN(PI()*$B61/CA$3)</f>
        <v>1.30299497394685</v>
      </c>
      <c r="CB61" s="1" t="n">
        <f aca="false">1/SIN(PI()*$B61/CB$3)</f>
        <v>1.27337124755286</v>
      </c>
      <c r="CC61" s="1" t="n">
        <f aca="false">1/SIN(PI()*$B61/CC$3)</f>
        <v>1.24669129259972</v>
      </c>
      <c r="CD61" s="1" t="n">
        <f aca="false">1/SIN(PI()*$B61/CD$3)</f>
        <v>1.22259946636787</v>
      </c>
      <c r="CE61" s="1" t="n">
        <f aca="false">1/SIN(PI()*$B61/CE$3)</f>
        <v>1.20079506106382</v>
      </c>
      <c r="CF61" s="1" t="n">
        <f aca="false">1/SIN(PI()*$B61/CF$3)</f>
        <v>1.18102210957407</v>
      </c>
      <c r="CG61" s="1" t="n">
        <f aca="false">1/SIN(PI()*$B61/CG$3)</f>
        <v>1.16306137796541</v>
      </c>
      <c r="CH61" s="1" t="n">
        <f aca="false">1/SIN(PI()*$B61/CH$3)</f>
        <v>1.14672401662257</v>
      </c>
      <c r="CI61" s="1" t="n">
        <f aca="false">1/SIN(PI()*$B61/CI$3)</f>
        <v>1.13184648278</v>
      </c>
      <c r="CJ61" s="1" t="n">
        <f aca="false">1/SIN(PI()*$B61/CJ$3)</f>
        <v>1.11828644716882</v>
      </c>
      <c r="CK61" s="1" t="n">
        <f aca="false">1/SIN(PI()*$B61/CK$3)</f>
        <v>1.10591946934423</v>
      </c>
      <c r="CL61" s="1" t="n">
        <f aca="false">1/SIN(PI()*$B61/CL$3)</f>
        <v>1.09463627850605</v>
      </c>
      <c r="CM61" s="1" t="n">
        <f aca="false">1/SIN(PI()*$B61/CM$3)</f>
        <v>1.08434053503902</v>
      </c>
      <c r="CN61" s="1" t="n">
        <f aca="false">1/SIN(PI()*$B61/CN$3)</f>
        <v>1.07494697653318</v>
      </c>
      <c r="CO61" s="1" t="n">
        <f aca="false">1/SIN(PI()*$B61/CO$3)</f>
        <v>1.0663798734431</v>
      </c>
      <c r="CP61" s="1" t="n">
        <f aca="false">1/SIN(PI()*$B61/CP$3)</f>
        <v>1.05857173573648</v>
      </c>
      <c r="CQ61" s="1" t="n">
        <f aca="false">1/SIN(PI()*$B61/CQ$3)</f>
        <v>1.05146222423827</v>
      </c>
      <c r="CR61" s="1" t="n">
        <f aca="false">1/SIN(PI()*$B61/CR$3)</f>
        <v>1.04499722987938</v>
      </c>
      <c r="CS61" s="1" t="n">
        <f aca="false">1/SIN(PI()*$B61/CS$3)</f>
        <v>1.03912809142347</v>
      </c>
      <c r="CT61" s="1" t="n">
        <f aca="false">1/SIN(PI()*$B61/CT$3)</f>
        <v>1.03381092799172</v>
      </c>
      <c r="CU61" s="1" t="n">
        <f aca="false">1/SIN(PI()*$B61/CU$3)</f>
        <v>1.02900606722051</v>
      </c>
      <c r="CV61" s="1" t="n">
        <f aca="false">1/SIN(PI()*$B61/CV$3)</f>
        <v>1.0246775534559</v>
      </c>
    </row>
    <row r="62" customFormat="false" ht="12.75" hidden="false" customHeight="false" outlineLevel="0" collapsed="false">
      <c r="B62" s="1" t="n">
        <f aca="false">B61+1</f>
        <v>58</v>
      </c>
      <c r="BG62" s="1" t="n">
        <f aca="false">1/SIN(PI()*$B62/BG$3)</f>
        <v>18.7891607767877</v>
      </c>
      <c r="BH62" s="1" t="n">
        <f aca="false">1/SIN(PI()*$B62/BH$3)</f>
        <v>9.56677223350564</v>
      </c>
      <c r="BI62" s="1" t="n">
        <f aca="false">1/SIN(PI()*$B62/BI$3)</f>
        <v>6.49812367603927</v>
      </c>
      <c r="BJ62" s="1" t="n">
        <f aca="false">1/SIN(PI()*$B62/BJ$3)</f>
        <v>4.96774640747264</v>
      </c>
      <c r="BK62" s="1" t="n">
        <f aca="false">1/SIN(PI()*$B62/BK$3)</f>
        <v>4.05256340584003</v>
      </c>
      <c r="BL62" s="1" t="n">
        <f aca="false">1/SIN(PI()*$B62/BL$3)</f>
        <v>3.44489419647667</v>
      </c>
      <c r="BM62" s="1" t="n">
        <f aca="false">1/SIN(PI()*$B62/BM$3)</f>
        <v>3.01288442130581</v>
      </c>
      <c r="BN62" s="1" t="n">
        <f aca="false">1/SIN(PI()*$B62/BN$3)</f>
        <v>2.69061344445813</v>
      </c>
      <c r="BO62" s="1" t="n">
        <f aca="false">1/SIN(PI()*$B62/BO$3)</f>
        <v>2.44146370822407</v>
      </c>
      <c r="BP62" s="1" t="n">
        <f aca="false">1/SIN(PI()*$B62/BP$3)</f>
        <v>2.243468588782</v>
      </c>
      <c r="BQ62" s="1" t="n">
        <f aca="false">1/SIN(PI()*$B62/BQ$3)</f>
        <v>2.08265241530711</v>
      </c>
      <c r="BR62" s="1" t="n">
        <f aca="false">1/SIN(PI()*$B62/BR$3)</f>
        <v>1.94970054365782</v>
      </c>
      <c r="BS62" s="1" t="n">
        <f aca="false">1/SIN(PI()*$B62/BS$3)</f>
        <v>1.83816636827598</v>
      </c>
      <c r="BT62" s="1" t="n">
        <f aca="false">1/SIN(PI()*$B62/BT$3)</f>
        <v>1.7434467956211</v>
      </c>
      <c r="BU62" s="1" t="n">
        <f aca="false">1/SIN(PI()*$B62/BU$3)</f>
        <v>1.66216755799234</v>
      </c>
      <c r="BV62" s="1" t="n">
        <f aca="false">1/SIN(PI()*$B62/BV$3)</f>
        <v>1.59179905814013</v>
      </c>
      <c r="BW62" s="1" t="n">
        <f aca="false">1/SIN(PI()*$B62/BW$3)</f>
        <v>1.53040781679291</v>
      </c>
      <c r="BX62" s="1" t="n">
        <f aca="false">1/SIN(PI()*$B62/BX$3)</f>
        <v>1.47649078595127</v>
      </c>
      <c r="BY62" s="1" t="n">
        <f aca="false">1/SIN(PI()*$B62/BY$3)</f>
        <v>1.42886199634676</v>
      </c>
      <c r="BZ62" s="1" t="n">
        <f aca="false">1/SIN(PI()*$B62/BZ$3)</f>
        <v>1.38657322043623</v>
      </c>
      <c r="CA62" s="1" t="n">
        <f aca="false">1/SIN(PI()*$B62/CA$3)</f>
        <v>1.34885731108694</v>
      </c>
      <c r="CB62" s="1" t="n">
        <f aca="false">1/SIN(PI()*$B62/CB$3)</f>
        <v>1.31508699989078</v>
      </c>
      <c r="CC62" s="1" t="n">
        <f aca="false">1/SIN(PI()*$B62/CC$3)</f>
        <v>1.28474444914012</v>
      </c>
      <c r="CD62" s="1" t="n">
        <f aca="false">1/SIN(PI()*$B62/CD$3)</f>
        <v>1.25739842028107</v>
      </c>
      <c r="CE62" s="1" t="n">
        <f aca="false">1/SIN(PI()*$B62/CE$3)</f>
        <v>1.23268692566001</v>
      </c>
      <c r="CF62" s="1" t="n">
        <f aca="false">1/SIN(PI()*$B62/CF$3)</f>
        <v>1.21030388682479</v>
      </c>
      <c r="CG62" s="1" t="n">
        <f aca="false">1/SIN(PI()*$B62/CG$3)</f>
        <v>1.18998876025974</v>
      </c>
      <c r="CH62" s="1" t="n">
        <f aca="false">1/SIN(PI()*$B62/CH$3)</f>
        <v>1.17151838837843</v>
      </c>
      <c r="CI62" s="1" t="n">
        <f aca="false">1/SIN(PI()*$B62/CI$3)</f>
        <v>1.15470053837925</v>
      </c>
      <c r="CJ62" s="1" t="n">
        <f aca="false">1/SIN(PI()*$B62/CJ$3)</f>
        <v>1.13936873490962</v>
      </c>
      <c r="CK62" s="1" t="n">
        <f aca="false">1/SIN(PI()*$B62/CK$3)</f>
        <v>1.12537809420488</v>
      </c>
      <c r="CL62" s="1" t="n">
        <f aca="false">1/SIN(PI()*$B62/CL$3)</f>
        <v>1.11260194047519</v>
      </c>
      <c r="CM62" s="1" t="n">
        <f aca="false">1/SIN(PI()*$B62/CM$3)</f>
        <v>1.10092903847931</v>
      </c>
      <c r="CN62" s="1" t="n">
        <f aca="false">1/SIN(PI()*$B62/CN$3)</f>
        <v>1.09026131531378</v>
      </c>
      <c r="CO62" s="1" t="n">
        <f aca="false">1/SIN(PI()*$B62/CO$3)</f>
        <v>1.08051197348141</v>
      </c>
      <c r="CP62" s="1" t="n">
        <f aca="false">1/SIN(PI()*$B62/CP$3)</f>
        <v>1.07160391907823</v>
      </c>
      <c r="CQ62" s="1" t="n">
        <f aca="false">1/SIN(PI()*$B62/CQ$3)</f>
        <v>1.06346844541456</v>
      </c>
      <c r="CR62" s="1" t="n">
        <f aca="false">1/SIN(PI()*$B62/CR$3)</f>
        <v>1.05604412495903</v>
      </c>
      <c r="CS62" s="1" t="n">
        <f aca="false">1/SIN(PI()*$B62/CS$3)</f>
        <v>1.04927587216507</v>
      </c>
      <c r="CT62" s="1" t="n">
        <f aca="false">1/SIN(PI()*$B62/CT$3)</f>
        <v>1.04311414723297</v>
      </c>
      <c r="CU62" s="1" t="n">
        <f aca="false">1/SIN(PI()*$B62/CU$3)</f>
        <v>1.03751427670904</v>
      </c>
      <c r="CV62" s="1" t="n">
        <f aca="false">1/SIN(PI()*$B62/CV$3)</f>
        <v>1.03243587141734</v>
      </c>
    </row>
    <row r="63" customFormat="false" ht="12.75" hidden="false" customHeight="false" outlineLevel="0" collapsed="false">
      <c r="B63" s="1" t="n">
        <f aca="false">B62+1</f>
        <v>59</v>
      </c>
      <c r="BH63" s="1" t="n">
        <f aca="false">1/SIN(PI()*$B63/BH$3)</f>
        <v>19.1073226092974</v>
      </c>
      <c r="BI63" s="1" t="n">
        <f aca="false">1/SIN(PI()*$B63/BI$3)</f>
        <v>9.72563997472306</v>
      </c>
      <c r="BJ63" s="1" t="n">
        <f aca="false">1/SIN(PI()*$B63/BJ$3)</f>
        <v>6.60380820797409</v>
      </c>
      <c r="BK63" s="1" t="n">
        <f aca="false">1/SIN(PI()*$B63/BK$3)</f>
        <v>5.04678003746802</v>
      </c>
      <c r="BL63" s="1" t="n">
        <f aca="false">1/SIN(PI()*$B63/BL$3)</f>
        <v>4.11556201990682</v>
      </c>
      <c r="BM63" s="1" t="n">
        <f aca="false">1/SIN(PI()*$B63/BM$3)</f>
        <v>3.49716773339626</v>
      </c>
      <c r="BN63" s="1" t="n">
        <f aca="false">1/SIN(PI()*$B63/BN$3)</f>
        <v>3.05746851466921</v>
      </c>
      <c r="BO63" s="1" t="n">
        <f aca="false">1/SIN(PI()*$B63/BO$3)</f>
        <v>2.72940634265884</v>
      </c>
      <c r="BP63" s="1" t="n">
        <f aca="false">1/SIN(PI()*$B63/BP$3)</f>
        <v>2.47573161073204</v>
      </c>
      <c r="BQ63" s="1" t="n">
        <f aca="false">1/SIN(PI()*$B63/BQ$3)</f>
        <v>2.27409834209241</v>
      </c>
      <c r="BR63" s="1" t="n">
        <f aca="false">1/SIN(PI()*$B63/BR$3)</f>
        <v>2.11028936748266</v>
      </c>
      <c r="BS63" s="1" t="n">
        <f aca="false">1/SIN(PI()*$B63/BS$3)</f>
        <v>1.97482897461434</v>
      </c>
      <c r="BT63" s="1" t="n">
        <f aca="false">1/SIN(PI()*$B63/BT$3)</f>
        <v>1.86115899670358</v>
      </c>
      <c r="BU63" s="1" t="n">
        <f aca="false">1/SIN(PI()*$B63/BU$3)</f>
        <v>1.7645966134721</v>
      </c>
      <c r="BV63" s="1" t="n">
        <f aca="false">1/SIN(PI()*$B63/BV$3)</f>
        <v>1.68170906005466</v>
      </c>
      <c r="BW63" s="1" t="n">
        <f aca="false">1/SIN(PI()*$B63/BW$3)</f>
        <v>1.60992284243846</v>
      </c>
      <c r="BX63" s="1" t="n">
        <f aca="false">1/SIN(PI()*$B63/BX$3)</f>
        <v>1.54727089468603</v>
      </c>
      <c r="BY63" s="1" t="n">
        <f aca="false">1/SIN(PI()*$B63/BY$3)</f>
        <v>1.49222403138164</v>
      </c>
      <c r="BZ63" s="1" t="n">
        <f aca="false">1/SIN(PI()*$B63/BZ$3)</f>
        <v>1.44357563716885</v>
      </c>
      <c r="CA63" s="1" t="n">
        <f aca="false">1/SIN(PI()*$B63/CA$3)</f>
        <v>1.40036095881157</v>
      </c>
      <c r="CB63" s="1" t="n">
        <f aca="false">1/SIN(PI()*$B63/CB$3)</f>
        <v>1.36179946433684</v>
      </c>
      <c r="CC63" s="1" t="n">
        <f aca="false">1/SIN(PI()*$B63/CC$3)</f>
        <v>1.32725292871513</v>
      </c>
      <c r="CD63" s="1" t="n">
        <f aca="false">1/SIN(PI()*$B63/CD$3)</f>
        <v>1.29619445891749</v>
      </c>
      <c r="CE63" s="1" t="n">
        <f aca="false">1/SIN(PI()*$B63/CE$3)</f>
        <v>1.26818526702911</v>
      </c>
      <c r="CF63" s="1" t="n">
        <f aca="false">1/SIN(PI()*$B63/CF$3)</f>
        <v>1.24285702141758</v>
      </c>
      <c r="CG63" s="1" t="n">
        <f aca="false">1/SIN(PI()*$B63/CG$3)</f>
        <v>1.21989827372376</v>
      </c>
      <c r="CH63" s="1" t="n">
        <f aca="false">1/SIN(PI()*$B63/CH$3)</f>
        <v>1.19904390461132</v>
      </c>
      <c r="CI63" s="1" t="n">
        <f aca="false">1/SIN(PI()*$B63/CI$3)</f>
        <v>1.18006683327984</v>
      </c>
      <c r="CJ63" s="1" t="n">
        <f aca="false">1/SIN(PI()*$B63/CJ$3)</f>
        <v>1.16277144406178</v>
      </c>
      <c r="CK63" s="1" t="n">
        <f aca="false">1/SIN(PI()*$B63/CK$3)</f>
        <v>1.14698832923878</v>
      </c>
      <c r="CL63" s="1" t="n">
        <f aca="false">1/SIN(PI()*$B63/CL$3)</f>
        <v>1.13257005068904</v>
      </c>
      <c r="CM63" s="1" t="n">
        <f aca="false">1/SIN(PI()*$B63/CM$3)</f>
        <v>1.11938769734762</v>
      </c>
      <c r="CN63" s="1" t="n">
        <f aca="false">1/SIN(PI()*$B63/CN$3)</f>
        <v>1.10732806954523</v>
      </c>
      <c r="CO63" s="1" t="n">
        <f aca="false">1/SIN(PI()*$B63/CO$3)</f>
        <v>1.09629136105614</v>
      </c>
      <c r="CP63" s="1" t="n">
        <f aca="false">1/SIN(PI()*$B63/CP$3)</f>
        <v>1.0861892392232</v>
      </c>
      <c r="CQ63" s="1" t="n">
        <f aca="false">1/SIN(PI()*$B63/CQ$3)</f>
        <v>1.07694324567959</v>
      </c>
      <c r="CR63" s="1" t="n">
        <f aca="false">1/SIN(PI()*$B63/CR$3)</f>
        <v>1.06848345694823</v>
      </c>
      <c r="CS63" s="1" t="n">
        <f aca="false">1/SIN(PI()*$B63/CS$3)</f>
        <v>1.06074735699085</v>
      </c>
      <c r="CT63" s="1" t="n">
        <f aca="false">1/SIN(PI()*$B63/CT$3)</f>
        <v>1.05367888361647</v>
      </c>
      <c r="CU63" s="1" t="n">
        <f aca="false">1/SIN(PI()*$B63/CU$3)</f>
        <v>1.0472276182824</v>
      </c>
      <c r="CV63" s="1" t="n">
        <f aca="false">1/SIN(PI()*$B63/CV$3)</f>
        <v>1.04134809477068</v>
      </c>
    </row>
    <row r="64" customFormat="false" ht="12.75" hidden="false" customHeight="false" outlineLevel="0" collapsed="false">
      <c r="B64" s="1" t="n">
        <f aca="false">B63+1</f>
        <v>60</v>
      </c>
      <c r="BI64" s="1" t="n">
        <f aca="false">1/SIN(PI()*$B64/BI$3)</f>
        <v>19.4254893006081</v>
      </c>
      <c r="BJ64" s="1" t="n">
        <f aca="false">1/SIN(PI()*$B64/BJ$3)</f>
        <v>9.88451701436959</v>
      </c>
      <c r="BK64" s="1" t="n">
        <f aca="false">1/SIN(PI()*$B64/BK$3)</f>
        <v>6.70950613980839</v>
      </c>
      <c r="BL64" s="1" t="n">
        <f aca="false">1/SIN(PI()*$B64/BL$3)</f>
        <v>5.125830895483</v>
      </c>
      <c r="BM64" s="1" t="n">
        <f aca="false">1/SIN(PI()*$B64/BM$3)</f>
        <v>4.17858146886037</v>
      </c>
      <c r="BN64" s="1" t="n">
        <f aca="false">1/SIN(PI()*$B64/BN$3)</f>
        <v>3.54946553288422</v>
      </c>
      <c r="BO64" s="1" t="n">
        <f aca="false">1/SIN(PI()*$B64/BO$3)</f>
        <v>3.10208015320382</v>
      </c>
      <c r="BP64" s="1" t="n">
        <f aca="false">1/SIN(PI()*$B64/BP$3)</f>
        <v>2.76822995130887</v>
      </c>
      <c r="BQ64" s="1" t="n">
        <f aca="false">1/SIN(PI()*$B64/BQ$3)</f>
        <v>2.51003329430132</v>
      </c>
      <c r="BR64" s="1" t="n">
        <f aca="false">1/SIN(PI()*$B64/BR$3)</f>
        <v>2.30476487096249</v>
      </c>
      <c r="BS64" s="1" t="n">
        <f aca="false">1/SIN(PI()*$B64/BS$3)</f>
        <v>2.13796602883134</v>
      </c>
      <c r="BT64" s="1" t="n">
        <f aca="false">1/SIN(PI()*$B64/BT$3)</f>
        <v>2</v>
      </c>
      <c r="BU64" s="1" t="n">
        <f aca="false">1/SIN(PI()*$B64/BU$3)</f>
        <v>1.88419706678241</v>
      </c>
      <c r="BV64" s="1" t="n">
        <f aca="false">1/SIN(PI()*$B64/BV$3)</f>
        <v>1.78579469068145</v>
      </c>
      <c r="BW64" s="1" t="n">
        <f aca="false">1/SIN(PI()*$B64/BW$3)</f>
        <v>1.70130161670408</v>
      </c>
      <c r="BX64" s="1" t="n">
        <f aca="false">1/SIN(PI()*$B64/BX$3)</f>
        <v>1.62810045988946</v>
      </c>
      <c r="BY64" s="1" t="n">
        <f aca="false">1/SIN(PI()*$B64/BY$3)</f>
        <v>1.56419057244011</v>
      </c>
      <c r="BZ64" s="1" t="n">
        <f aca="false">1/SIN(PI()*$B64/BZ$3)</f>
        <v>1.50801663549382</v>
      </c>
      <c r="CA64" s="1" t="n">
        <f aca="false">1/SIN(PI()*$B64/CA$3)</f>
        <v>1.45835139088183</v>
      </c>
      <c r="CB64" s="1" t="n">
        <f aca="false">1/SIN(PI()*$B64/CB$3)</f>
        <v>1.4142135623731</v>
      </c>
      <c r="CC64" s="1" t="n">
        <f aca="false">1/SIN(PI()*$B64/CC$3)</f>
        <v>1.37480923537091</v>
      </c>
      <c r="CD64" s="1" t="n">
        <f aca="false">1/SIN(PI()*$B64/CD$3)</f>
        <v>1.33948923003881</v>
      </c>
      <c r="CE64" s="1" t="n">
        <f aca="false">1/SIN(PI()*$B64/CE$3)</f>
        <v>1.30771759950475</v>
      </c>
      <c r="CF64" s="1" t="n">
        <f aca="false">1/SIN(PI()*$B64/CF$3)</f>
        <v>1.27904800768993</v>
      </c>
      <c r="CG64" s="1" t="n">
        <f aca="false">1/SIN(PI()*$B64/CG$3)</f>
        <v>1.25310577994431</v>
      </c>
      <c r="CH64" s="1" t="n">
        <f aca="false">1/SIN(PI()*$B64/CH$3)</f>
        <v>1.2295740987653</v>
      </c>
      <c r="CI64" s="1" t="n">
        <f aca="false">1/SIN(PI()*$B64/CI$3)</f>
        <v>1.20818326959379</v>
      </c>
      <c r="CJ64" s="1" t="n">
        <f aca="false">1/SIN(PI()*$B64/CJ$3)</f>
        <v>1.18870228887428</v>
      </c>
      <c r="CK64" s="1" t="n">
        <f aca="false">1/SIN(PI()*$B64/CK$3)</f>
        <v>1.17093215841583</v>
      </c>
      <c r="CL64" s="1" t="n">
        <f aca="false">1/SIN(PI()*$B64/CL$3)</f>
        <v>1.15470053837925</v>
      </c>
      <c r="CM64" s="1" t="n">
        <f aca="false">1/SIN(PI()*$B64/CM$3)</f>
        <v>1.13985743644903</v>
      </c>
      <c r="CN64" s="1" t="n">
        <f aca="false">1/SIN(PI()*$B64/CN$3)</f>
        <v>1.12627170638043</v>
      </c>
      <c r="CO64" s="1" t="n">
        <f aca="false">1/SIN(PI()*$B64/CO$3)</f>
        <v>1.11382818411468</v>
      </c>
      <c r="CP64" s="1" t="n">
        <f aca="false">1/SIN(PI()*$B64/CP$3)</f>
        <v>1.10242533009527</v>
      </c>
      <c r="CQ64" s="1" t="n">
        <f aca="false">1/SIN(PI()*$B64/CQ$3)</f>
        <v>1.0919732764576</v>
      </c>
      <c r="CR64" s="1" t="n">
        <f aca="false">1/SIN(PI()*$B64/CR$3)</f>
        <v>1.08239220029239</v>
      </c>
      <c r="CS64" s="1" t="n">
        <f aca="false">1/SIN(PI()*$B64/CS$3)</f>
        <v>1.07361096122938</v>
      </c>
      <c r="CT64" s="1" t="n">
        <f aca="false">1/SIN(PI()*$B64/CT$3)</f>
        <v>1.06556595459637</v>
      </c>
      <c r="CU64" s="1" t="n">
        <f aca="false">1/SIN(PI()*$B64/CU$3)</f>
        <v>1.05820014141378</v>
      </c>
      <c r="CV64" s="1" t="n">
        <f aca="false">1/SIN(PI()*$B64/CV$3)</f>
        <v>1.05146222423827</v>
      </c>
    </row>
    <row r="65" customFormat="false" ht="12.75" hidden="false" customHeight="false" outlineLevel="0" collapsed="false">
      <c r="B65" s="1" t="n">
        <f aca="false">B64+1</f>
        <v>61</v>
      </c>
      <c r="BJ65" s="1" t="n">
        <f aca="false">1/SIN(PI()*$B65/BJ$3)</f>
        <v>19.7436606153282</v>
      </c>
      <c r="BK65" s="1" t="n">
        <f aca="false">1/SIN(PI()*$B65/BK$3)</f>
        <v>10.0434029075609</v>
      </c>
      <c r="BL65" s="1" t="n">
        <f aca="false">1/SIN(PI()*$B65/BL$3)</f>
        <v>6.81521683693744</v>
      </c>
      <c r="BM65" s="1" t="n">
        <f aca="false">1/SIN(PI()*$B65/BM$3)</f>
        <v>5.20489817227753</v>
      </c>
      <c r="BN65" s="1" t="n">
        <f aca="false">1/SIN(PI()*$B65/BN$3)</f>
        <v>4.24162078030766</v>
      </c>
      <c r="BO65" s="1" t="n">
        <f aca="false">1/SIN(PI()*$B65/BO$3)</f>
        <v>3.60178646809725</v>
      </c>
      <c r="BP65" s="1" t="n">
        <f aca="false">1/SIN(PI()*$B65/BP$3)</f>
        <v>3.14671806216681</v>
      </c>
      <c r="BQ65" s="1" t="n">
        <f aca="false">1/SIN(PI()*$B65/BQ$3)</f>
        <v>2.80708285264624</v>
      </c>
      <c r="BR65" s="1" t="n">
        <f aca="false">1/SIN(PI()*$B65/BR$3)</f>
        <v>2.54436720173219</v>
      </c>
      <c r="BS65" s="1" t="n">
        <f aca="false">1/SIN(PI()*$B65/BS$3)</f>
        <v>2.33546648132473</v>
      </c>
      <c r="BT65" s="1" t="n">
        <f aca="false">1/SIN(PI()*$B65/BT$3)</f>
        <v>2.1656805702002</v>
      </c>
      <c r="BU65" s="1" t="n">
        <f aca="false">1/SIN(PI()*$B65/BU$3)</f>
        <v>2.02521165674569</v>
      </c>
      <c r="BV65" s="1" t="n">
        <f aca="false">1/SIN(PI()*$B65/BV$3)</f>
        <v>1.90727848222014</v>
      </c>
      <c r="BW65" s="1" t="n">
        <f aca="false">1/SIN(PI()*$B65/BW$3)</f>
        <v>1.80703879805773</v>
      </c>
      <c r="BX65" s="1" t="n">
        <f aca="false">1/SIN(PI()*$B65/BX$3)</f>
        <v>1.72094286588992</v>
      </c>
      <c r="BY65" s="1" t="n">
        <f aca="false">1/SIN(PI()*$B65/BY$3)</f>
        <v>1.6463294154054</v>
      </c>
      <c r="BZ65" s="1" t="n">
        <f aca="false">1/SIN(PI()*$B65/BZ$3)</f>
        <v>1.58116422158769</v>
      </c>
      <c r="CA65" s="1" t="n">
        <f aca="false">1/SIN(PI()*$B65/CA$3)</f>
        <v>1.52386583597466</v>
      </c>
      <c r="CB65" s="1" t="n">
        <f aca="false">1/SIN(PI()*$B65/CB$3)</f>
        <v>1.47318636077053</v>
      </c>
      <c r="CC65" s="1" t="n">
        <f aca="false">1/SIN(PI()*$B65/CC$3)</f>
        <v>1.428127999383</v>
      </c>
      <c r="CD65" s="1" t="n">
        <f aca="false">1/SIN(PI()*$B65/CD$3)</f>
        <v>1.38788345676432</v>
      </c>
      <c r="CE65" s="1" t="n">
        <f aca="false">1/SIN(PI()*$B65/CE$3)</f>
        <v>1.35179260005791</v>
      </c>
      <c r="CF65" s="1" t="n">
        <f aca="false">1/SIN(PI()*$B65/CF$3)</f>
        <v>1.31931043001205</v>
      </c>
      <c r="CG65" s="1" t="n">
        <f aca="false">1/SIN(PI()*$B65/CG$3)</f>
        <v>1.28998306357583</v>
      </c>
      <c r="CH65" s="1" t="n">
        <f aca="false">1/SIN(PI()*$B65/CH$3)</f>
        <v>1.2634294840455</v>
      </c>
      <c r="CI65" s="1" t="n">
        <f aca="false">1/SIN(PI()*$B65/CI$3)</f>
        <v>1.23932750554728</v>
      </c>
      <c r="CJ65" s="1" t="n">
        <f aca="false">1/SIN(PI()*$B65/CJ$3)</f>
        <v>1.2174028589103</v>
      </c>
      <c r="CK65" s="1" t="n">
        <f aca="false">1/SIN(PI()*$B65/CK$3)</f>
        <v>1.19742061829951</v>
      </c>
      <c r="CL65" s="1" t="n">
        <f aca="false">1/SIN(PI()*$B65/CL$3)</f>
        <v>1.1791784033621</v>
      </c>
      <c r="CM65" s="1" t="n">
        <f aca="false">1/SIN(PI()*$B65/CM$3)</f>
        <v>1.16250094240383</v>
      </c>
      <c r="CN65" s="1" t="n">
        <f aca="false">1/SIN(PI()*$B65/CN$3)</f>
        <v>1.14723568910086</v>
      </c>
      <c r="CO65" s="1" t="n">
        <f aca="false">1/SIN(PI()*$B65/CO$3)</f>
        <v>1.13324926214666</v>
      </c>
      <c r="CP65" s="1" t="n">
        <f aca="false">1/SIN(PI()*$B65/CP$3)</f>
        <v>1.12042453315461</v>
      </c>
      <c r="CQ65" s="1" t="n">
        <f aca="false">1/SIN(PI()*$B65/CQ$3)</f>
        <v>1.10865822925196</v>
      </c>
      <c r="CR65" s="1" t="n">
        <f aca="false">1/SIN(PI()*$B65/CR$3)</f>
        <v>1.09785894734214</v>
      </c>
      <c r="CS65" s="1" t="n">
        <f aca="false">1/SIN(PI()*$B65/CS$3)</f>
        <v>1.0879454999165</v>
      </c>
      <c r="CT65" s="1" t="n">
        <f aca="false">1/SIN(PI()*$B65/CT$3)</f>
        <v>1.07884552962796</v>
      </c>
      <c r="CU65" s="1" t="n">
        <f aca="false">1/SIN(PI()*$B65/CU$3)</f>
        <v>1.07049434306492</v>
      </c>
      <c r="CV65" s="1" t="n">
        <f aca="false">1/SIN(PI()*$B65/CV$3)</f>
        <v>1.06283392433611</v>
      </c>
    </row>
    <row r="66" customFormat="false" ht="12.75" hidden="false" customHeight="false" outlineLevel="0" collapsed="false">
      <c r="B66" s="1" t="n">
        <f aca="false">B65+1</f>
        <v>62</v>
      </c>
      <c r="BK66" s="1" t="n">
        <f aca="false">1/SIN(PI()*$B66/BK$3)</f>
        <v>20.0618363330332</v>
      </c>
      <c r="BL66" s="1" t="n">
        <f aca="false">1/SIN(PI()*$B66/BL$3)</f>
        <v>10.2022972373783</v>
      </c>
      <c r="BM66" s="1" t="n">
        <f aca="false">1/SIN(PI()*$B66/BM$3)</f>
        <v>6.92093970429865</v>
      </c>
      <c r="BN66" s="1" t="n">
        <f aca="false">1/SIN(PI()*$B66/BN$3)</f>
        <v>5.28398110870858</v>
      </c>
      <c r="BO66" s="1" t="n">
        <f aca="false">1/SIN(PI()*$B66/BO$3)</f>
        <v>4.30467904178068</v>
      </c>
      <c r="BP66" s="1" t="n">
        <f aca="false">1/SIN(PI()*$B66/BP$3)</f>
        <v>3.65412948143481</v>
      </c>
      <c r="BQ66" s="1" t="n">
        <f aca="false">1/SIN(PI()*$B66/BQ$3)</f>
        <v>3.1913810450254</v>
      </c>
      <c r="BR66" s="1" t="n">
        <f aca="false">1/SIN(PI()*$B66/BR$3)</f>
        <v>2.84596371585376</v>
      </c>
      <c r="BS66" s="1" t="n">
        <f aca="false">1/SIN(PI()*$B66/BS$3)</f>
        <v>2.5787318713587</v>
      </c>
      <c r="BT66" s="1" t="n">
        <f aca="false">1/SIN(PI()*$B66/BT$3)</f>
        <v>2.3662015831525</v>
      </c>
      <c r="BU66" s="1" t="n">
        <f aca="false">1/SIN(PI()*$B66/BU$3)</f>
        <v>2.19343127494891</v>
      </c>
      <c r="BV66" s="1" t="n">
        <f aca="false">1/SIN(PI()*$B66/BV$3)</f>
        <v>2.05046210276507</v>
      </c>
      <c r="BW66" s="1" t="n">
        <f aca="false">1/SIN(PI()*$B66/BW$3)</f>
        <v>1.93040127620008</v>
      </c>
      <c r="BX66" s="1" t="n">
        <f aca="false">1/SIN(PI()*$B66/BX$3)</f>
        <v>1.82832684441761</v>
      </c>
      <c r="BY66" s="1" t="n">
        <f aca="false">1/SIN(PI()*$B66/BY$3)</f>
        <v>1.74063059215322</v>
      </c>
      <c r="BZ66" s="1" t="n">
        <f aca="false">1/SIN(PI()*$B66/BZ$3)</f>
        <v>1.66460736913269</v>
      </c>
      <c r="CA66" s="1" t="n">
        <f aca="false">1/SIN(PI()*$B66/CA$3)</f>
        <v>1.59818937760121</v>
      </c>
      <c r="CB66" s="1" t="n">
        <f aca="false">1/SIN(PI()*$B66/CB$3)</f>
        <v>1.53976904322237</v>
      </c>
      <c r="CC66" s="1" t="n">
        <f aca="false">1/SIN(PI()*$B66/CC$3)</f>
        <v>1.48807783166902</v>
      </c>
      <c r="CD66" s="1" t="n">
        <f aca="false">1/SIN(PI()*$B66/CD$3)</f>
        <v>1.4421014285565</v>
      </c>
      <c r="CE66" s="1" t="n">
        <f aca="false">1/SIN(PI()*$B66/CE$3)</f>
        <v>1.40101916051361</v>
      </c>
      <c r="CF66" s="1" t="n">
        <f aca="false">1/SIN(PI()*$B66/CF$3)</f>
        <v>1.36415994342095</v>
      </c>
      <c r="CG66" s="1" t="n">
        <f aca="false">1/SIN(PI()*$B66/CG$3)</f>
        <v>1.33096972709329</v>
      </c>
      <c r="CH66" s="1" t="n">
        <f aca="false">1/SIN(PI()*$B66/CH$3)</f>
        <v>1.30098708269197</v>
      </c>
      <c r="CI66" s="1" t="n">
        <f aca="false">1/SIN(PI()*$B66/CI$3)</f>
        <v>1.2738246524234</v>
      </c>
      <c r="CJ66" s="1" t="n">
        <f aca="false">1/SIN(PI()*$B66/CJ$3)</f>
        <v>1.24915488282069</v>
      </c>
      <c r="CK66" s="1" t="n">
        <f aca="false">1/SIN(PI()*$B66/CK$3)</f>
        <v>1.22669893072263</v>
      </c>
      <c r="CL66" s="1" t="n">
        <f aca="false">1/SIN(PI()*$B66/CL$3)</f>
        <v>1.20621794850391</v>
      </c>
      <c r="CM66" s="1" t="n">
        <f aca="false">1/SIN(PI()*$B66/CM$3)</f>
        <v>1.18750617402767</v>
      </c>
      <c r="CN66" s="1" t="n">
        <f aca="false">1/SIN(PI()*$B66/CN$3)</f>
        <v>1.17038540402858</v>
      </c>
      <c r="CO66" s="1" t="n">
        <f aca="false">1/SIN(PI()*$B66/CO$3)</f>
        <v>1.15470053837925</v>
      </c>
      <c r="CP66" s="1" t="n">
        <f aca="false">1/SIN(PI()*$B66/CP$3)</f>
        <v>1.14031596084962</v>
      </c>
      <c r="CQ66" s="1" t="n">
        <f aca="false">1/SIN(PI()*$B66/CQ$3)</f>
        <v>1.12711257880756</v>
      </c>
      <c r="CR66" s="1" t="n">
        <f aca="false">1/SIN(PI()*$B66/CR$3)</f>
        <v>1.11498538609957</v>
      </c>
      <c r="CS66" s="1" t="n">
        <f aca="false">1/SIN(PI()*$B66/CS$3)</f>
        <v>1.10384144439343</v>
      </c>
      <c r="CT66" s="1" t="n">
        <f aca="false">1/SIN(PI()*$B66/CT$3)</f>
        <v>1.09359820154485</v>
      </c>
      <c r="CU66" s="1" t="n">
        <f aca="false">1/SIN(PI()*$B66/CU$3)</f>
        <v>1.08418208316664</v>
      </c>
      <c r="CV66" s="1" t="n">
        <f aca="false">1/SIN(PI()*$B66/CV$3)</f>
        <v>1.07552730702225</v>
      </c>
    </row>
    <row r="67" customFormat="false" ht="12.75" hidden="false" customHeight="false" outlineLevel="0" collapsed="false">
      <c r="B67" s="1" t="n">
        <f aca="false">B66+1</f>
        <v>63</v>
      </c>
      <c r="BL67" s="1" t="n">
        <f aca="false">1/SIN(PI()*$B67/BL$3)</f>
        <v>20.3800162470961</v>
      </c>
      <c r="BM67" s="1" t="n">
        <f aca="false">1/SIN(PI()*$B67/BM$3)</f>
        <v>10.3611996127038</v>
      </c>
      <c r="BN67" s="1" t="n">
        <f aca="false">1/SIN(PI()*$B67/BN$3)</f>
        <v>7.02667418333227</v>
      </c>
      <c r="BO67" s="1" t="n">
        <f aca="false">1/SIN(PI()*$B67/BO$3)</f>
        <v>5.36307899189866</v>
      </c>
      <c r="BP67" s="1" t="n">
        <f aca="false">1/SIN(PI()*$B67/BP$3)</f>
        <v>4.36775539616656</v>
      </c>
      <c r="BQ67" s="1" t="n">
        <f aca="false">1/SIN(PI()*$B67/BQ$3)</f>
        <v>3.70649357926523</v>
      </c>
      <c r="BR67" s="1" t="n">
        <f aca="false">1/SIN(PI()*$B67/BR$3)</f>
        <v>3.23606797749979</v>
      </c>
      <c r="BS67" s="1" t="n">
        <f aca="false">1/SIN(PI()*$B67/BS$3)</f>
        <v>2.8848712904301</v>
      </c>
      <c r="BT67" s="1" t="n">
        <f aca="false">1/SIN(PI()*$B67/BT$3)</f>
        <v>2.61312592975275</v>
      </c>
      <c r="BU67" s="1" t="n">
        <f aca="false">1/SIN(PI()*$B67/BU$3)</f>
        <v>2.39696868249743</v>
      </c>
      <c r="BV67" s="1" t="n">
        <f aca="false">1/SIN(PI()*$B67/BV$3)</f>
        <v>2.22121653031782</v>
      </c>
      <c r="BW67" s="1" t="n">
        <f aca="false">1/SIN(PI()*$B67/BW$3)</f>
        <v>2.07574960764879</v>
      </c>
      <c r="BX67" s="1" t="n">
        <f aca="false">1/SIN(PI()*$B67/BX$3)</f>
        <v>1.95356360139551</v>
      </c>
      <c r="BY67" s="1" t="n">
        <f aca="false">1/SIN(PI()*$B67/BY$3)</f>
        <v>1.84965686591381</v>
      </c>
      <c r="BZ67" s="1" t="n">
        <f aca="false">1/SIN(PI()*$B67/BZ$3)</f>
        <v>1.76036271526151</v>
      </c>
      <c r="CA67" s="1" t="n">
        <f aca="false">1/SIN(PI()*$B67/CA$3)</f>
        <v>1.68293212438649</v>
      </c>
      <c r="CB67" s="1" t="n">
        <f aca="false">1/SIN(PI()*$B67/CB$3)</f>
        <v>1.61526372712058</v>
      </c>
      <c r="CC67" s="1" t="n">
        <f aca="false">1/SIN(PI()*$B67/CC$3)</f>
        <v>1.55572382686041</v>
      </c>
      <c r="CD67" s="1" t="n">
        <f aca="false">1/SIN(PI()*$B67/CD$3)</f>
        <v>1.50302325575451</v>
      </c>
      <c r="CE67" s="1" t="n">
        <f aca="false">1/SIN(PI()*$B67/CE$3)</f>
        <v>1.45613118412979</v>
      </c>
      <c r="CF67" s="1" t="n">
        <f aca="false">1/SIN(PI()*$B67/CF$3)</f>
        <v>1.4142135623731</v>
      </c>
      <c r="CG67" s="1" t="n">
        <f aca="false">1/SIN(PI()*$B67/CG$3)</f>
        <v>1.37658835682843</v>
      </c>
      <c r="CH67" s="1" t="n">
        <f aca="false">1/SIN(PI()*$B67/CH$3)</f>
        <v>1.34269246780397</v>
      </c>
      <c r="CI67" s="1" t="n">
        <f aca="false">1/SIN(PI()*$B67/CI$3)</f>
        <v>1.31205692184785</v>
      </c>
      <c r="CJ67" s="1" t="n">
        <f aca="false">1/SIN(PI()*$B67/CJ$3)</f>
        <v>1.28428802103812</v>
      </c>
      <c r="CK67" s="1" t="n">
        <f aca="false">1/SIN(PI()*$B67/CK$3)</f>
        <v>1.2590528450962</v>
      </c>
      <c r="CL67" s="1" t="n">
        <f aca="false">1/SIN(PI()*$B67/CL$3)</f>
        <v>1.23606797749979</v>
      </c>
      <c r="CM67" s="1" t="n">
        <f aca="false">1/SIN(PI()*$B67/CM$3)</f>
        <v>1.21509064933384</v>
      </c>
      <c r="CN67" s="1" t="n">
        <f aca="false">1/SIN(PI()*$B67/CN$3)</f>
        <v>1.19591171706917</v>
      </c>
      <c r="CO67" s="1" t="n">
        <f aca="false">1/SIN(PI()*$B67/CO$3)</f>
        <v>1.178350046169</v>
      </c>
      <c r="CP67" s="1" t="n">
        <f aca="false">1/SIN(PI()*$B67/CP$3)</f>
        <v>1.16224798292432</v>
      </c>
      <c r="CQ67" s="1" t="n">
        <f aca="false">1/SIN(PI()*$B67/CQ$3)</f>
        <v>1.1474676763378</v>
      </c>
      <c r="CR67" s="1" t="n">
        <f aca="false">1/SIN(PI()*$B67/CR$3)</f>
        <v>1.13388806963272</v>
      </c>
      <c r="CS67" s="1" t="n">
        <f aca="false">1/SIN(PI()*$B67/CS$3)</f>
        <v>1.12140242342922</v>
      </c>
      <c r="CT67" s="1" t="n">
        <f aca="false">1/SIN(PI()*$B67/CT$3)</f>
        <v>1.10991626417474</v>
      </c>
      <c r="CU67" s="1" t="n">
        <f aca="false">1/SIN(PI()*$B67/CU$3)</f>
        <v>1.09934567507189</v>
      </c>
      <c r="CV67" s="1" t="n">
        <f aca="false">1/SIN(PI()*$B67/CV$3)</f>
        <v>1.08961586464871</v>
      </c>
    </row>
    <row r="68" customFormat="false" ht="12.75" hidden="false" customHeight="false" outlineLevel="0" collapsed="false">
      <c r="B68" s="1" t="n">
        <f aca="false">B67+1</f>
        <v>64</v>
      </c>
      <c r="BM68" s="1" t="n">
        <f aca="false">1/SIN(PI()*$B68/BM$3)</f>
        <v>20.6982001636223</v>
      </c>
      <c r="BN68" s="1" t="n">
        <f aca="false">1/SIN(PI()*$B68/BN$3)</f>
        <v>10.520109666252</v>
      </c>
      <c r="BO68" s="1" t="n">
        <f aca="false">1/SIN(PI()*$B68/BO$3)</f>
        <v>7.13241974921865</v>
      </c>
      <c r="BP68" s="1" t="n">
        <f aca="false">1/SIN(PI()*$B68/BP$3)</f>
        <v>5.44219115175181</v>
      </c>
      <c r="BQ68" s="1" t="n">
        <f aca="false">1/SIN(PI()*$B68/BQ$3)</f>
        <v>4.43084903755141</v>
      </c>
      <c r="BR68" s="1" t="n">
        <f aca="false">1/SIN(PI()*$B68/BR$3)</f>
        <v>3.75887782712931</v>
      </c>
      <c r="BS68" s="1" t="n">
        <f aca="false">1/SIN(PI()*$B68/BS$3)</f>
        <v>3.2807778021461</v>
      </c>
      <c r="BT68" s="1" t="n">
        <f aca="false">1/SIN(PI()*$B68/BT$3)</f>
        <v>2.92380440016309</v>
      </c>
      <c r="BU68" s="1" t="n">
        <f aca="false">1/SIN(PI()*$B68/BU$3)</f>
        <v>2.64754808509265</v>
      </c>
      <c r="BV68" s="1" t="n">
        <f aca="false">1/SIN(PI()*$B68/BV$3)</f>
        <v>2.42776637425396</v>
      </c>
      <c r="BW68" s="1" t="n">
        <f aca="false">1/SIN(PI()*$B68/BW$3)</f>
        <v>2.24903481958653</v>
      </c>
      <c r="BX68" s="1" t="n">
        <f aca="false">1/SIN(PI()*$B68/BX$3)</f>
        <v>2.10107254421311</v>
      </c>
      <c r="BY68" s="1" t="n">
        <f aca="false">1/SIN(PI()*$B68/BY$3)</f>
        <v>1.97676372090348</v>
      </c>
      <c r="BZ68" s="1" t="n">
        <f aca="false">1/SIN(PI()*$B68/BZ$3)</f>
        <v>1.87102701634825</v>
      </c>
      <c r="CA68" s="1" t="n">
        <f aca="false">1/SIN(PI()*$B68/CA$3)</f>
        <v>1.78013727989516</v>
      </c>
      <c r="CB68" s="1" t="n">
        <f aca="false">1/SIN(PI()*$B68/CB$3)</f>
        <v>1.70130161670408</v>
      </c>
      <c r="CC68" s="1" t="n">
        <f aca="false">1/SIN(PI()*$B68/CC$3)</f>
        <v>1.63238509636752</v>
      </c>
      <c r="CD68" s="1" t="n">
        <f aca="false">1/SIN(PI()*$B68/CD$3)</f>
        <v>1.57172790350685</v>
      </c>
      <c r="CE68" s="1" t="n">
        <f aca="false">1/SIN(PI()*$B68/CE$3)</f>
        <v>1.51802023966591</v>
      </c>
      <c r="CF68" s="1" t="n">
        <f aca="false">1/SIN(PI()*$B68/CF$3)</f>
        <v>1.47021476232233</v>
      </c>
      <c r="CG68" s="1" t="n">
        <f aca="false">1/SIN(PI()*$B68/CG$3)</f>
        <v>1.42746404765579</v>
      </c>
      <c r="CH68" s="1" t="n">
        <f aca="false">1/SIN(PI()*$B68/CH$3)</f>
        <v>1.38907511416754</v>
      </c>
      <c r="CI68" s="1" t="n">
        <f aca="false">1/SIN(PI()*$B68/CI$3)</f>
        <v>1.35447581406524</v>
      </c>
      <c r="CJ68" s="1" t="n">
        <f aca="false">1/SIN(PI()*$B68/CJ$3)</f>
        <v>1.32318963044662</v>
      </c>
      <c r="CK68" s="1" t="n">
        <f aca="false">1/SIN(PI()*$B68/CK$3)</f>
        <v>1.29481652621829</v>
      </c>
      <c r="CL68" s="1" t="n">
        <f aca="false">1/SIN(PI()*$B68/CL$3)</f>
        <v>1.26901821507258</v>
      </c>
      <c r="CM68" s="1" t="n">
        <f aca="false">1/SIN(PI()*$B68/CM$3)</f>
        <v>1.24550670776091</v>
      </c>
      <c r="CN68" s="1" t="n">
        <f aca="false">1/SIN(PI()*$B68/CN$3)</f>
        <v>1.22403531458805</v>
      </c>
      <c r="CO68" s="1" t="n">
        <f aca="false">1/SIN(PI()*$B68/CO$3)</f>
        <v>1.20439151103578</v>
      </c>
      <c r="CP68" s="1" t="n">
        <f aca="false">1/SIN(PI()*$B68/CP$3)</f>
        <v>1.18639123160914</v>
      </c>
      <c r="CQ68" s="1" t="n">
        <f aca="false">1/SIN(PI()*$B68/CQ$3)</f>
        <v>1.16987426925441</v>
      </c>
      <c r="CR68" s="1" t="n">
        <f aca="false">1/SIN(PI()*$B68/CR$3)</f>
        <v>1.15470053837925</v>
      </c>
      <c r="CS68" s="1" t="n">
        <f aca="false">1/SIN(PI()*$B68/CS$3)</f>
        <v>1.14074701817995</v>
      </c>
      <c r="CT68" s="1" t="n">
        <f aca="false">1/SIN(PI()*$B68/CT$3)</f>
        <v>1.12790523612173</v>
      </c>
      <c r="CU68" s="1" t="n">
        <f aca="false">1/SIN(PI()*$B68/CU$3)</f>
        <v>1.11607918346411</v>
      </c>
      <c r="CV68" s="1" t="n">
        <f aca="false">1/SIN(PI()*$B68/CV$3)</f>
        <v>1.1051835787564</v>
      </c>
    </row>
    <row r="69" customFormat="false" ht="12.75" hidden="false" customHeight="false" outlineLevel="0" collapsed="false">
      <c r="B69" s="1" t="n">
        <f aca="false">B68+1</f>
        <v>65</v>
      </c>
      <c r="BN69" s="1" t="n">
        <f aca="false">1/SIN(PI()*$B69/BN$3)</f>
        <v>21.016387900485</v>
      </c>
      <c r="BO69" s="1" t="n">
        <f aca="false">1/SIN(PI()*$B69/BO$3)</f>
        <v>10.6790270527805</v>
      </c>
      <c r="BP69" s="1" t="n">
        <f aca="false">1/SIN(PI()*$B69/BP$3)</f>
        <v>7.23817590836327</v>
      </c>
      <c r="BQ69" s="1" t="n">
        <f aca="false">1/SIN(PI()*$B69/BQ$3)</f>
        <v>5.52131695778073</v>
      </c>
      <c r="BR69" s="1" t="n">
        <f aca="false">1/SIN(PI()*$B69/BR$3)</f>
        <v>4.49395920743493</v>
      </c>
      <c r="BS69" s="1" t="n">
        <f aca="false">1/SIN(PI()*$B69/BS$3)</f>
        <v>3.81128134537178</v>
      </c>
      <c r="BT69" s="1" t="n">
        <f aca="false">1/SIN(PI()*$B69/BT$3)</f>
        <v>3.32550952342304</v>
      </c>
      <c r="BU69" s="1" t="n">
        <f aca="false">1/SIN(PI()*$B69/BU$3)</f>
        <v>2.962761937642</v>
      </c>
      <c r="BV69" s="1" t="n">
        <f aca="false">1/SIN(PI()*$B69/BV$3)</f>
        <v>2.68199712112609</v>
      </c>
      <c r="BW69" s="1" t="n">
        <f aca="false">1/SIN(PI()*$B69/BW$3)</f>
        <v>2.45859333557424</v>
      </c>
      <c r="BX69" s="1" t="n">
        <f aca="false">1/SIN(PI()*$B69/BX$3)</f>
        <v>2.27688471493917</v>
      </c>
      <c r="BY69" s="1" t="n">
        <f aca="false">1/SIN(PI()*$B69/BY$3)</f>
        <v>2.12642938081233</v>
      </c>
      <c r="BZ69" s="1" t="n">
        <f aca="false">1/SIN(PI()*$B69/BZ$3)</f>
        <v>2</v>
      </c>
      <c r="CA69" s="1" t="n">
        <f aca="false">1/SIN(PI()*$B69/CA$3)</f>
        <v>1.89243555836504</v>
      </c>
      <c r="CB69" s="1" t="n">
        <f aca="false">1/SIN(PI()*$B69/CB$3)</f>
        <v>1.79995244627283</v>
      </c>
      <c r="CC69" s="1" t="n">
        <f aca="false">1/SIN(PI()*$B69/CC$3)</f>
        <v>1.7197139038972</v>
      </c>
      <c r="CD69" s="1" t="n">
        <f aca="false">1/SIN(PI()*$B69/CD$3)</f>
        <v>1.64955144061923</v>
      </c>
      <c r="CE69" s="1" t="n">
        <f aca="false">1/SIN(PI()*$B69/CE$3)</f>
        <v>1.58777912566394</v>
      </c>
      <c r="CF69" s="1" t="n">
        <f aca="false">1/SIN(PI()*$B69/CF$3)</f>
        <v>1.53306653280424</v>
      </c>
      <c r="CG69" s="1" t="n">
        <f aca="false">1/SIN(PI()*$B69/CG$3)</f>
        <v>1.4843498090432</v>
      </c>
      <c r="CH69" s="1" t="n">
        <f aca="false">1/SIN(PI()*$B69/CH$3)</f>
        <v>1.44076815834094</v>
      </c>
      <c r="CI69" s="1" t="n">
        <f aca="false">1/SIN(PI()*$B69/CI$3)</f>
        <v>1.40161765301654</v>
      </c>
      <c r="CJ69" s="1" t="n">
        <f aca="false">1/SIN(PI()*$B69/CJ$3)</f>
        <v>1.36631709856097</v>
      </c>
      <c r="CK69" s="1" t="n">
        <f aca="false">1/SIN(PI()*$B69/CK$3)</f>
        <v>1.33438243577096</v>
      </c>
      <c r="CL69" s="1" t="n">
        <f aca="false">1/SIN(PI()*$B69/CL$3)</f>
        <v>1.30540728933228</v>
      </c>
      <c r="CM69" s="1" t="n">
        <f aca="false">1/SIN(PI()*$B69/CM$3)</f>
        <v>1.27904800768993</v>
      </c>
      <c r="CN69" s="1" t="n">
        <f aca="false">1/SIN(PI()*$B69/CN$3)</f>
        <v>1.25501202950747</v>
      </c>
      <c r="CO69" s="1" t="n">
        <f aca="false">1/SIN(PI()*$B69/CO$3)</f>
        <v>1.233048744826</v>
      </c>
      <c r="CP69" s="1" t="n">
        <f aca="false">1/SIN(PI()*$B69/CP$3)</f>
        <v>1.21294224855121</v>
      </c>
      <c r="CQ69" s="1" t="n">
        <f aca="false">1/SIN(PI()*$B69/CQ$3)</f>
        <v>1.19450554455479</v>
      </c>
      <c r="CR69" s="1" t="n">
        <f aca="false">1/SIN(PI()*$B69/CR$3)</f>
        <v>1.17757587268834</v>
      </c>
      <c r="CS69" s="1" t="n">
        <f aca="false">1/SIN(PI()*$B69/CS$3)</f>
        <v>1.16201091295093</v>
      </c>
      <c r="CT69" s="1" t="n">
        <f aca="false">1/SIN(PI()*$B69/CT$3)</f>
        <v>1.14768568064434</v>
      </c>
      <c r="CU69" s="1" t="n">
        <f aca="false">1/SIN(PI()*$B69/CU$3)</f>
        <v>1.13448997016558</v>
      </c>
      <c r="CV69" s="1" t="n">
        <f aca="false">1/SIN(PI()*$B69/CV$3)</f>
        <v>1.12232623763436</v>
      </c>
    </row>
    <row r="70" customFormat="false" ht="12.75" hidden="false" customHeight="false" outlineLevel="0" collapsed="false">
      <c r="B70" s="1" t="n">
        <f aca="false">B69+1</f>
        <v>66</v>
      </c>
      <c r="BO70" s="1" t="n">
        <f aca="false">1/SIN(PI()*$B70/BO$3)</f>
        <v>21.3345792864452</v>
      </c>
      <c r="BP70" s="1" t="n">
        <f aca="false">1/SIN(PI()*$B70/BP$3)</f>
        <v>10.8379514474594</v>
      </c>
      <c r="BQ70" s="1" t="n">
        <f aca="false">1/SIN(PI()*$B70/BQ$3)</f>
        <v>7.34394219610391</v>
      </c>
      <c r="BR70" s="1" t="n">
        <f aca="false">1/SIN(PI()*$B70/BR$3)</f>
        <v>5.60045581621324</v>
      </c>
      <c r="BS70" s="1" t="n">
        <f aca="false">1/SIN(PI()*$B70/BS$3)</f>
        <v>4.55708519127737</v>
      </c>
      <c r="BT70" s="1" t="n">
        <f aca="false">1/SIN(PI()*$B70/BT$3)</f>
        <v>3.86370330515628</v>
      </c>
      <c r="BU70" s="1" t="n">
        <f aca="false">1/SIN(PI()*$B70/BU$3)</f>
        <v>3.37026220319206</v>
      </c>
      <c r="BV70" s="1" t="n">
        <f aca="false">1/SIN(PI()*$B70/BV$3)</f>
        <v>3.00174285925306</v>
      </c>
      <c r="BW70" s="1" t="n">
        <f aca="false">1/SIN(PI()*$B70/BW$3)</f>
        <v>2.71647189166587</v>
      </c>
      <c r="BX70" s="1" t="n">
        <f aca="false">1/SIN(PI()*$B70/BX$3)</f>
        <v>2.48944831986552</v>
      </c>
      <c r="BY70" s="1" t="n">
        <f aca="false">1/SIN(PI()*$B70/BY$3)</f>
        <v>2.30476487096249</v>
      </c>
      <c r="BZ70" s="1" t="n">
        <f aca="false">1/SIN(PI()*$B70/BZ$3)</f>
        <v>2.15181867433505</v>
      </c>
      <c r="CA70" s="1" t="n">
        <f aca="false">1/SIN(PI()*$B70/CA$3)</f>
        <v>2.0232708986306</v>
      </c>
      <c r="CB70" s="1" t="n">
        <f aca="false">1/SIN(PI()*$B70/CB$3)</f>
        <v>1.91388085543094</v>
      </c>
      <c r="CC70" s="1" t="n">
        <f aca="false">1/SIN(PI()*$B70/CC$3)</f>
        <v>1.81980648161702</v>
      </c>
      <c r="CD70" s="1" t="n">
        <f aca="false">1/SIN(PI()*$B70/CD$3)</f>
        <v>1.73816715699783</v>
      </c>
      <c r="CE70" s="1" t="n">
        <f aca="false">1/SIN(PI()*$B70/CE$3)</f>
        <v>1.66676083462944</v>
      </c>
      <c r="CF70" s="1" t="n">
        <f aca="false">1/SIN(PI()*$B70/CF$3)</f>
        <v>1.60387547160968</v>
      </c>
      <c r="CG70" s="1" t="n">
        <f aca="false">1/SIN(PI()*$B70/CG$3)</f>
        <v>1.54816001668987</v>
      </c>
      <c r="CH70" s="1" t="n">
        <f aca="false">1/SIN(PI()*$B70/CH$3)</f>
        <v>1.4985341087095</v>
      </c>
      <c r="CI70" s="1" t="n">
        <f aca="false">1/SIN(PI()*$B70/CI$3)</f>
        <v>1.45412358134942</v>
      </c>
      <c r="CJ70" s="1" t="n">
        <f aca="false">1/SIN(PI()*$B70/CJ$3)</f>
        <v>1.4142135623731</v>
      </c>
      <c r="CK70" s="1" t="n">
        <f aca="false">1/SIN(PI()*$B70/CK$3)</f>
        <v>1.37821381191529</v>
      </c>
      <c r="CL70" s="1" t="n">
        <f aca="false">1/SIN(PI()*$B70/CL$3)</f>
        <v>1.34563272960638</v>
      </c>
      <c r="CM70" s="1" t="n">
        <f aca="false">1/SIN(PI()*$B70/CM$3)</f>
        <v>1.31605760285388</v>
      </c>
      <c r="CN70" s="1" t="n">
        <f aca="false">1/SIN(PI()*$B70/CN$3)</f>
        <v>1.28913941563478</v>
      </c>
      <c r="CO70" s="1" t="n">
        <f aca="false">1/SIN(PI()*$B70/CO$3)</f>
        <v>1.26458103516495</v>
      </c>
      <c r="CP70" s="1" t="n">
        <f aca="false">1/SIN(PI()*$B70/CP$3)</f>
        <v>1.24212793174354</v>
      </c>
      <c r="CQ70" s="1" t="n">
        <f aca="false">1/SIN(PI()*$B70/CQ$3)</f>
        <v>1.22156082012091</v>
      </c>
      <c r="CR70" s="1" t="n">
        <f aca="false">1/SIN(PI()*$B70/CR$3)</f>
        <v>1.20268977387009</v>
      </c>
      <c r="CS70" s="1" t="n">
        <f aca="false">1/SIN(PI()*$B70/CS$3)</f>
        <v>1.18534948000934</v>
      </c>
      <c r="CT70" s="1" t="n">
        <f aca="false">1/SIN(PI()*$B70/CT$3)</f>
        <v>1.16939538432806</v>
      </c>
      <c r="CU70" s="1" t="n">
        <f aca="false">1/SIN(PI()*$B70/CU$3)</f>
        <v>1.15470053837925</v>
      </c>
      <c r="CV70" s="1" t="n">
        <f aca="false">1/SIN(PI()*$B70/CV$3)</f>
        <v>1.14115300359224</v>
      </c>
    </row>
    <row r="71" customFormat="false" ht="12.75" hidden="false" customHeight="false" outlineLevel="0" collapsed="false">
      <c r="B71" s="1" t="n">
        <f aca="false">B70+1</f>
        <v>67</v>
      </c>
      <c r="BP71" s="1" t="n">
        <f aca="false">1/SIN(PI()*$B71/BP$3)</f>
        <v>21.6527741603486</v>
      </c>
      <c r="BQ71" s="1" t="n">
        <f aca="false">1/SIN(PI()*$B71/BQ$3)</f>
        <v>10.9968825443826</v>
      </c>
      <c r="BR71" s="1" t="n">
        <f aca="false">1/SIN(PI()*$B71/BR$3)</f>
        <v>7.44971817461712</v>
      </c>
      <c r="BS71" s="1" t="n">
        <f aca="false">1/SIN(PI()*$B71/BS$3)</f>
        <v>5.67960716734921</v>
      </c>
      <c r="BT71" s="1" t="n">
        <f aca="false">1/SIN(PI()*$B71/BT$3)</f>
        <v>4.62022631534529</v>
      </c>
      <c r="BU71" s="1" t="n">
        <f aca="false">1/SIN(PI()*$B71/BU$3)</f>
        <v>3.91614292482498</v>
      </c>
      <c r="BV71" s="1" t="n">
        <f aca="false">1/SIN(PI()*$B71/BV$3)</f>
        <v>3.41503495660715</v>
      </c>
      <c r="BW71" s="1" t="n">
        <f aca="false">1/SIN(PI()*$B71/BW$3)</f>
        <v>3.04074618060889</v>
      </c>
      <c r="BX71" s="1" t="n">
        <f aca="false">1/SIN(PI()*$B71/BX$3)</f>
        <v>2.75097131556406</v>
      </c>
      <c r="BY71" s="1" t="n">
        <f aca="false">1/SIN(PI()*$B71/BY$3)</f>
        <v>2.52033015131059</v>
      </c>
      <c r="BZ71" s="1" t="n">
        <f aca="false">1/SIN(PI()*$B71/BZ$3)</f>
        <v>2.33267401871199</v>
      </c>
      <c r="CA71" s="1" t="n">
        <f aca="false">1/SIN(PI()*$B71/CA$3)</f>
        <v>2.17723906381369</v>
      </c>
      <c r="CB71" s="1" t="n">
        <f aca="false">1/SIN(PI()*$B71/CB$3)</f>
        <v>2.04657496456022</v>
      </c>
      <c r="CC71" s="1" t="n">
        <f aca="false">1/SIN(PI()*$B71/CC$3)</f>
        <v>1.93536136452175</v>
      </c>
      <c r="CD71" s="1" t="n">
        <f aca="false">1/SIN(PI()*$B71/CD$3)</f>
        <v>1.83969775237273</v>
      </c>
      <c r="CE71" s="1" t="n">
        <f aca="false">1/SIN(PI()*$B71/CE$3)</f>
        <v>1.75665965200467</v>
      </c>
      <c r="CF71" s="1" t="n">
        <f aca="false">1/SIN(PI()*$B71/CF$3)</f>
        <v>1.68401146389831</v>
      </c>
      <c r="CG71" s="1" t="n">
        <f aca="false">1/SIN(PI()*$B71/CG$3)</f>
        <v>1.62001503618663</v>
      </c>
      <c r="CH71" s="1" t="n">
        <f aca="false">1/SIN(PI()*$B71/CH$3)</f>
        <v>1.5632986952662</v>
      </c>
      <c r="CI71" s="1" t="n">
        <f aca="false">1/SIN(PI()*$B71/CI$3)</f>
        <v>1.51276557406075</v>
      </c>
      <c r="CJ71" s="1" t="n">
        <f aca="false">1/SIN(PI()*$B71/CJ$3)</f>
        <v>1.46752813786496</v>
      </c>
      <c r="CK71" s="1" t="n">
        <f aca="false">1/SIN(PI()*$B71/CK$3)</f>
        <v>1.42686057147865</v>
      </c>
      <c r="CL71" s="1" t="n">
        <f aca="false">1/SIN(PI()*$B71/CL$3)</f>
        <v>1.39016359101668</v>
      </c>
      <c r="CM71" s="1" t="n">
        <f aca="false">1/SIN(PI()*$B71/CM$3)</f>
        <v>1.35693805606169</v>
      </c>
      <c r="CN71" s="1" t="n">
        <f aca="false">1/SIN(PI()*$B71/CN$3)</f>
        <v>1.32676491767628</v>
      </c>
      <c r="CO71" s="1" t="n">
        <f aca="false">1/SIN(PI()*$B71/CO$3)</f>
        <v>1.29928979614468</v>
      </c>
      <c r="CP71" s="1" t="n">
        <f aca="false">1/SIN(PI()*$B71/CP$3)</f>
        <v>1.27421098787549</v>
      </c>
      <c r="CQ71" s="1" t="n">
        <f aca="false">1/SIN(PI()*$B71/CQ$3)</f>
        <v>1.25127004395122</v>
      </c>
      <c r="CR71" s="1" t="n">
        <f aca="false">1/SIN(PI()*$B71/CR$3)</f>
        <v>1.23024429939382</v>
      </c>
      <c r="CS71" s="1" t="n">
        <f aca="false">1/SIN(PI()*$B71/CS$3)</f>
        <v>1.2109408978206</v>
      </c>
      <c r="CT71" s="1" t="n">
        <f aca="false">1/SIN(PI()*$B71/CT$3)</f>
        <v>1.19319197368761</v>
      </c>
      <c r="CU71" s="1" t="n">
        <f aca="false">1/SIN(PI()*$B71/CU$3)</f>
        <v>1.17685073878443</v>
      </c>
      <c r="CV71" s="1" t="n">
        <f aca="false">1/SIN(PI()*$B71/CV$3)</f>
        <v>1.16178828107277</v>
      </c>
    </row>
    <row r="72" customFormat="false" ht="12.75" hidden="false" customHeight="false" outlineLevel="0" collapsed="false">
      <c r="B72" s="1" t="n">
        <f aca="false">B71+1</f>
        <v>68</v>
      </c>
      <c r="BQ72" s="1" t="n">
        <f aca="false">1/SIN(PI()*$B72/BQ$3)</f>
        <v>21.9709723703962</v>
      </c>
      <c r="BR72" s="1" t="n">
        <f aca="false">1/SIN(PI()*$B72/BR$3)</f>
        <v>11.155820055209</v>
      </c>
      <c r="BS72" s="1" t="n">
        <f aca="false">1/SIN(PI()*$B72/BS$3)</f>
        <v>7.5555034310045</v>
      </c>
      <c r="BT72" s="1" t="n">
        <f aca="false">1/SIN(PI()*$B72/BT$3)</f>
        <v>5.75877048314364</v>
      </c>
      <c r="BU72" s="1" t="n">
        <f aca="false">1/SIN(PI()*$B72/BU$3)</f>
        <v>4.68338194382628</v>
      </c>
      <c r="BV72" s="1" t="n">
        <f aca="false">1/SIN(PI()*$B72/BV$3)</f>
        <v>3.96859946656861</v>
      </c>
      <c r="BW72" s="1" t="n">
        <f aca="false">1/SIN(PI()*$B72/BW$3)</f>
        <v>3.45982694835516</v>
      </c>
      <c r="BX72" s="1" t="n">
        <f aca="false">1/SIN(PI()*$B72/BX$3)</f>
        <v>3.07977097236837</v>
      </c>
      <c r="BY72" s="1" t="n">
        <f aca="false">1/SIN(PI()*$B72/BY$3)</f>
        <v>2.78549437211618</v>
      </c>
      <c r="BZ72" s="1" t="n">
        <f aca="false">1/SIN(PI()*$B72/BZ$3)</f>
        <v>2.55123771985829</v>
      </c>
      <c r="CA72" s="1" t="n">
        <f aca="false">1/SIN(PI()*$B72/CA$3)</f>
        <v>2.36061096028843</v>
      </c>
      <c r="CB72" s="1" t="n">
        <f aca="false">1/SIN(PI()*$B72/CB$3)</f>
        <v>2.20268926458527</v>
      </c>
      <c r="CC72" s="1" t="n">
        <f aca="false">1/SIN(PI()*$B72/CC$3)</f>
        <v>2.06991082711545</v>
      </c>
      <c r="CD72" s="1" t="n">
        <f aca="false">1/SIN(PI()*$B72/CD$3)</f>
        <v>1.95687562944262</v>
      </c>
      <c r="CE72" s="1" t="n">
        <f aca="false">1/SIN(PI()*$B72/CE$3)</f>
        <v>1.85962471710217</v>
      </c>
      <c r="CF72" s="1" t="n">
        <f aca="false">1/SIN(PI()*$B72/CF$3)</f>
        <v>1.77518976234832</v>
      </c>
      <c r="CG72" s="1" t="n">
        <f aca="false">1/SIN(PI()*$B72/CG$3)</f>
        <v>1.70130161670408</v>
      </c>
      <c r="CH72" s="1" t="n">
        <f aca="false">1/SIN(PI()*$B72/CH$3)</f>
        <v>1.63619602239618</v>
      </c>
      <c r="CI72" s="1" t="n">
        <f aca="false">1/SIN(PI()*$B72/CI$3)</f>
        <v>1.57848068605249</v>
      </c>
      <c r="CJ72" s="1" t="n">
        <f aca="false">1/SIN(PI()*$B72/CJ$3)</f>
        <v>1.52704223686673</v>
      </c>
      <c r="CK72" s="1" t="n">
        <f aca="false">1/SIN(PI()*$B72/CK$3)</f>
        <v>1.48097977359334</v>
      </c>
      <c r="CL72" s="1" t="n">
        <f aca="false">1/SIN(PI()*$B72/CL$3)</f>
        <v>1.43955653962573</v>
      </c>
      <c r="CM72" s="1" t="n">
        <f aca="false">1/SIN(PI()*$B72/CM$3)</f>
        <v>1.40216420837013</v>
      </c>
      <c r="CN72" s="1" t="n">
        <f aca="false">1/SIN(PI()*$B72/CN$3)</f>
        <v>1.36829610046317</v>
      </c>
      <c r="CO72" s="1" t="n">
        <f aca="false">1/SIN(PI()*$B72/CO$3)</f>
        <v>1.33752683154536</v>
      </c>
      <c r="CP72" s="1" t="n">
        <f aca="false">1/SIN(PI()*$B72/CP$3)</f>
        <v>1.30949665897808</v>
      </c>
      <c r="CQ72" s="1" t="n">
        <f aca="false">1/SIN(PI()*$B72/CQ$3)</f>
        <v>1.28389930900196</v>
      </c>
      <c r="CR72" s="1" t="n">
        <f aca="false">1/SIN(PI()*$B72/CR$3)</f>
        <v>1.26047241401026</v>
      </c>
      <c r="CS72" s="1" t="n">
        <f aca="false">1/SIN(PI()*$B72/CS$3)</f>
        <v>1.23898992972823</v>
      </c>
      <c r="CT72" s="1" t="n">
        <f aca="false">1/SIN(PI()*$B72/CT$3)</f>
        <v>1.21925607016713</v>
      </c>
      <c r="CU72" s="1" t="n">
        <f aca="false">1/SIN(PI()*$B72/CU$3)</f>
        <v>1.20110041750031</v>
      </c>
      <c r="CV72" s="1" t="n">
        <f aca="false">1/SIN(PI()*$B72/CV$3)</f>
        <v>1.18437394973692</v>
      </c>
    </row>
    <row r="73" customFormat="false" ht="12.75" hidden="false" customHeight="false" outlineLevel="0" collapsed="false">
      <c r="B73" s="1" t="n">
        <f aca="false">B72+1</f>
        <v>69</v>
      </c>
      <c r="BR73" s="1" t="n">
        <f aca="false">1/SIN(PI()*$B73/BR$3)</f>
        <v>22.2891737734727</v>
      </c>
      <c r="BS73" s="1" t="n">
        <f aca="false">1/SIN(PI()*$B73/BS$3)</f>
        <v>11.3147637079179</v>
      </c>
      <c r="BT73" s="1" t="n">
        <f aca="false">1/SIN(PI()*$B73/BT$3)</f>
        <v>7.66129757554039</v>
      </c>
      <c r="BU73" s="1" t="n">
        <f aca="false">1/SIN(PI()*$B73/BU$3)</f>
        <v>5.83794526499288</v>
      </c>
      <c r="BV73" s="1" t="n">
        <f aca="false">1/SIN(PI()*$B73/BV$3)</f>
        <v>4.74655147618598</v>
      </c>
      <c r="BW73" s="1" t="n">
        <f aca="false">1/SIN(PI()*$B73/BW$3)</f>
        <v>4.02107223337597</v>
      </c>
      <c r="BX73" s="1" t="n">
        <f aca="false">1/SIN(PI()*$B73/BX$3)</f>
        <v>3.50463738921202</v>
      </c>
      <c r="BY73" s="1" t="n">
        <f aca="false">1/SIN(PI()*$B73/BY$3)</f>
        <v>3.11881635640823</v>
      </c>
      <c r="BZ73" s="1" t="n">
        <f aca="false">1/SIN(PI()*$B73/BZ$3)</f>
        <v>2.82004009685306</v>
      </c>
      <c r="CA73" s="1" t="n">
        <f aca="false">1/SIN(PI()*$B73/CA$3)</f>
        <v>2.58216997663744</v>
      </c>
      <c r="CB73" s="1" t="n">
        <f aca="false">1/SIN(PI()*$B73/CB$3)</f>
        <v>2.38857456387384</v>
      </c>
      <c r="CC73" s="1" t="n">
        <f aca="false">1/SIN(PI()*$B73/CC$3)</f>
        <v>2.22816806294819</v>
      </c>
      <c r="CD73" s="1" t="n">
        <f aca="false">1/SIN(PI()*$B73/CD$3)</f>
        <v>2.09327719145973</v>
      </c>
      <c r="CE73" s="1" t="n">
        <f aca="false">1/SIN(PI()*$B73/CE$3)</f>
        <v>1.97842227471876</v>
      </c>
      <c r="CF73" s="1" t="n">
        <f aca="false">1/SIN(PI()*$B73/CF$3)</f>
        <v>1.87958591998761</v>
      </c>
      <c r="CG73" s="1" t="n">
        <f aca="false">1/SIN(PI()*$B73/CG$3)</f>
        <v>1.79375595200279</v>
      </c>
      <c r="CH73" s="1" t="n">
        <f aca="false">1/SIN(PI()*$B73/CH$3)</f>
        <v>1.71862967681966</v>
      </c>
      <c r="CI73" s="1" t="n">
        <f aca="false">1/SIN(PI()*$B73/CI$3)</f>
        <v>1.65241673371662</v>
      </c>
      <c r="CJ73" s="1" t="n">
        <f aca="false">1/SIN(PI()*$B73/CJ$3)</f>
        <v>1.59370421206005</v>
      </c>
      <c r="CK73" s="1" t="n">
        <f aca="false">1/SIN(PI()*$B73/CK$3)</f>
        <v>1.54136223943821</v>
      </c>
      <c r="CL73" s="1" t="n">
        <f aca="false">1/SIN(PI()*$B73/CL$3)</f>
        <v>1.49447654986461</v>
      </c>
      <c r="CM73" s="1" t="n">
        <f aca="false">1/SIN(PI()*$B73/CM$3)</f>
        <v>1.45229944684842</v>
      </c>
      <c r="CN73" s="1" t="n">
        <f aca="false">1/SIN(PI()*$B73/CN$3)</f>
        <v>1.4142135623731</v>
      </c>
      <c r="CO73" s="1" t="n">
        <f aca="false">1/SIN(PI()*$B73/CO$3)</f>
        <v>1.37970467921321</v>
      </c>
      <c r="CP73" s="1" t="n">
        <f aca="false">1/SIN(PI()*$B73/CP$3)</f>
        <v>1.34834107849843</v>
      </c>
      <c r="CQ73" s="1" t="n">
        <f aca="false">1/SIN(PI()*$B73/CQ$3)</f>
        <v>1.31975765543086</v>
      </c>
      <c r="CR73" s="1" t="n">
        <f aca="false">1/SIN(PI()*$B73/CR$3)</f>
        <v>1.29364356671998</v>
      </c>
      <c r="CS73" s="1" t="n">
        <f aca="false">1/SIN(PI()*$B73/CS$3)</f>
        <v>1.26973252659809</v>
      </c>
      <c r="CT73" s="1" t="n">
        <f aca="false">1/SIN(PI()*$B73/CT$3)</f>
        <v>1.24779511192881</v>
      </c>
      <c r="CU73" s="1" t="n">
        <f aca="false">1/SIN(PI()*$B73/CU$3)</f>
        <v>1.22763260747256</v>
      </c>
      <c r="CV73" s="1" t="n">
        <f aca="false">1/SIN(PI()*$B73/CV$3)</f>
        <v>1.20907204340654</v>
      </c>
    </row>
    <row r="74" customFormat="false" ht="12.75" hidden="false" customHeight="false" outlineLevel="0" collapsed="false">
      <c r="B74" s="1" t="n">
        <f aca="false">B73+1</f>
        <v>70</v>
      </c>
      <c r="BS74" s="1" t="n">
        <f aca="false">1/SIN(PI()*$B74/BS$3)</f>
        <v>22.6073782345355</v>
      </c>
      <c r="BT74" s="1" t="n">
        <f aca="false">1/SIN(PI()*$B74/BT$3)</f>
        <v>11.4737132456699</v>
      </c>
      <c r="BU74" s="1" t="n">
        <f aca="false">1/SIN(PI()*$B74/BU$3)</f>
        <v>7.76710024006599</v>
      </c>
      <c r="BV74" s="1" t="n">
        <f aca="false">1/SIN(PI()*$B74/BV$3)</f>
        <v>5.91713104170487</v>
      </c>
      <c r="BW74" s="1" t="n">
        <f aca="false">1/SIN(PI()*$B74/BW$3)</f>
        <v>4.80973434474412</v>
      </c>
      <c r="BX74" s="1" t="n">
        <f aca="false">1/SIN(PI()*$B74/BX$3)</f>
        <v>4.07356056623602</v>
      </c>
      <c r="BY74" s="1" t="n">
        <f aca="false">1/SIN(PI()*$B74/BY$3)</f>
        <v>3.54946553288422</v>
      </c>
      <c r="BZ74" s="1" t="n">
        <f aca="false">1/SIN(PI()*$B74/BZ$3)</f>
        <v>3.15788150231225</v>
      </c>
      <c r="CA74" s="1" t="n">
        <f aca="false">1/SIN(PI()*$B74/CA$3)</f>
        <v>2.85460757768229</v>
      </c>
      <c r="CB74" s="1" t="n">
        <f aca="false">1/SIN(PI()*$B74/CB$3)</f>
        <v>2.61312592975275</v>
      </c>
      <c r="CC74" s="1" t="n">
        <f aca="false">1/SIN(PI()*$B74/CC$3)</f>
        <v>2.41656375918208</v>
      </c>
      <c r="CD74" s="1" t="n">
        <f aca="false">1/SIN(PI()*$B74/CD$3)</f>
        <v>2.25367431126627</v>
      </c>
      <c r="CE74" s="1" t="n">
        <f aca="false">1/SIN(PI()*$B74/CE$3)</f>
        <v>2.11667283334891</v>
      </c>
      <c r="CF74" s="1" t="n">
        <f aca="false">1/SIN(PI()*$B74/CF$3)</f>
        <v>2</v>
      </c>
      <c r="CG74" s="1" t="n">
        <f aca="false">1/SIN(PI()*$B74/CG$3)</f>
        <v>1.89957998488206</v>
      </c>
      <c r="CH74" s="1" t="n">
        <f aca="false">1/SIN(PI()*$B74/CH$3)</f>
        <v>1.81235676917914</v>
      </c>
      <c r="CI74" s="1" t="n">
        <f aca="false">1/SIN(PI()*$B74/CI$3)</f>
        <v>1.73599411684597</v>
      </c>
      <c r="CJ74" s="1" t="n">
        <f aca="false">1/SIN(PI()*$B74/CJ$3)</f>
        <v>1.66867556707299</v>
      </c>
      <c r="CK74" s="1" t="n">
        <f aca="false">1/SIN(PI()*$B74/CK$3)</f>
        <v>1.60896759439533</v>
      </c>
      <c r="CL74" s="1" t="n">
        <f aca="false">1/SIN(PI()*$B74/CL$3)</f>
        <v>1.55572382686041</v>
      </c>
      <c r="CM74" s="1" t="n">
        <f aca="false">1/SIN(PI()*$B74/CM$3)</f>
        <v>1.50801663549382</v>
      </c>
      <c r="CN74" s="1" t="n">
        <f aca="false">1/SIN(PI()*$B74/CN$3)</f>
        <v>1.46508738540766</v>
      </c>
      <c r="CO74" s="1" t="n">
        <f aca="false">1/SIN(PI()*$B74/CO$3)</f>
        <v>1.42630966842261</v>
      </c>
      <c r="CP74" s="1" t="n">
        <f aca="false">1/SIN(PI()*$B74/CP$3)</f>
        <v>1.39116173051669</v>
      </c>
      <c r="CQ74" s="1" t="n">
        <f aca="false">1/SIN(PI()*$B74/CQ$3)</f>
        <v>1.35920551920771</v>
      </c>
      <c r="CR74" s="1" t="n">
        <f aca="false">1/SIN(PI()*$B74/CR$3)</f>
        <v>1.33007056829451</v>
      </c>
      <c r="CS74" s="1" t="n">
        <f aca="false">1/SIN(PI()*$B74/CS$3)</f>
        <v>1.30344146558881</v>
      </c>
      <c r="CT74" s="1" t="n">
        <f aca="false">1/SIN(PI()*$B74/CT$3)</f>
        <v>1.27904800768993</v>
      </c>
      <c r="CU74" s="1" t="n">
        <f aca="false">1/SIN(PI()*$B74/CU$3)</f>
        <v>1.25665739303725</v>
      </c>
      <c r="CV74" s="1" t="n">
        <f aca="false">1/SIN(PI()*$B74/CV$3)</f>
        <v>1.23606797749979</v>
      </c>
    </row>
    <row r="75" customFormat="false" ht="12.75" hidden="false" customHeight="false" outlineLevel="0" collapsed="false">
      <c r="B75" s="1" t="n">
        <f aca="false">B74+1</f>
        <v>71</v>
      </c>
      <c r="BT75" s="1" t="n">
        <f aca="false">1/SIN(PI()*$B75/BT$3)</f>
        <v>22.9255856260533</v>
      </c>
      <c r="BU75" s="1" t="n">
        <f aca="false">1/SIN(PI()*$B75/BU$3)</f>
        <v>11.6326684257611</v>
      </c>
      <c r="BV75" s="1" t="n">
        <f aca="false">1/SIN(PI()*$B75/BV$3)</f>
        <v>7.8729110765151</v>
      </c>
      <c r="BW75" s="1" t="n">
        <f aca="false">1/SIN(PI()*$B75/BW$3)</f>
        <v>5.99632736763528</v>
      </c>
      <c r="BX75" s="1" t="n">
        <f aca="false">1/SIN(PI()*$B75/BX$3)</f>
        <v>4.87293001244853</v>
      </c>
      <c r="BY75" s="1" t="n">
        <f aca="false">1/SIN(PI()*$B75/BY$3)</f>
        <v>4.12606384156836</v>
      </c>
      <c r="BZ75" s="1" t="n">
        <f aca="false">1/SIN(PI()*$B75/BZ$3)</f>
        <v>3.59431067310819</v>
      </c>
      <c r="CA75" s="1" t="n">
        <f aca="false">1/SIN(PI()*$B75/CA$3)</f>
        <v>3.19696562414739</v>
      </c>
      <c r="CB75" s="1" t="n">
        <f aca="false">1/SIN(PI()*$B75/CB$3)</f>
        <v>2.88919595134576</v>
      </c>
      <c r="CC75" s="1" t="n">
        <f aca="false">1/SIN(PI()*$B75/CC$3)</f>
        <v>2.64410464042575</v>
      </c>
      <c r="CD75" s="1" t="n">
        <f aca="false">1/SIN(PI()*$B75/CD$3)</f>
        <v>2.4445775332836</v>
      </c>
      <c r="CE75" s="1" t="n">
        <f aca="false">1/SIN(PI()*$B75/CE$3)</f>
        <v>2.27920692347657</v>
      </c>
      <c r="CF75" s="1" t="n">
        <f aca="false">1/SIN(PI()*$B75/CF$3)</f>
        <v>2.14009659432052</v>
      </c>
      <c r="CG75" s="1" t="n">
        <f aca="false">1/SIN(PI()*$B75/CG$3)</f>
        <v>2.02160757492923</v>
      </c>
      <c r="CH75" s="1" t="n">
        <f aca="false">1/SIN(PI()*$B75/CH$3)</f>
        <v>1.91960560985422</v>
      </c>
      <c r="CI75" s="1" t="n">
        <f aca="false">1/SIN(PI()*$B75/CI$3)</f>
        <v>1.8309908405442</v>
      </c>
      <c r="CJ75" s="1" t="n">
        <f aca="false">1/SIN(PI()*$B75/CJ$3)</f>
        <v>1.75339349210162</v>
      </c>
      <c r="CK75" s="1" t="n">
        <f aca="false">1/SIN(PI()*$B75/CK$3)</f>
        <v>1.68497100639471</v>
      </c>
      <c r="CL75" s="1" t="n">
        <f aca="false">1/SIN(PI()*$B75/CL$3)</f>
        <v>1.62426924548274</v>
      </c>
      <c r="CM75" s="1" t="n">
        <f aca="false">1/SIN(PI()*$B75/CM$3)</f>
        <v>1.57012533987806</v>
      </c>
      <c r="CN75" s="1" t="n">
        <f aca="false">1/SIN(PI()*$B75/CN$3)</f>
        <v>1.52159829932567</v>
      </c>
      <c r="CO75" s="1" t="n">
        <f aca="false">1/SIN(PI()*$B75/CO$3)</f>
        <v>1.47791855199291</v>
      </c>
      <c r="CP75" s="1" t="n">
        <f aca="false">1/SIN(PI()*$B75/CP$3)</f>
        <v>1.43845065077149</v>
      </c>
      <c r="CQ75" s="1" t="n">
        <f aca="false">1/SIN(PI()*$B75/CQ$3)</f>
        <v>1.40266530588953</v>
      </c>
      <c r="CR75" s="1" t="n">
        <f aca="false">1/SIN(PI()*$B75/CR$3)</f>
        <v>1.37011813213883</v>
      </c>
      <c r="CS75" s="1" t="n">
        <f aca="false">1/SIN(PI()*$B75/CS$3)</f>
        <v>1.34043330266273</v>
      </c>
      <c r="CT75" s="1" t="n">
        <f aca="false">1/SIN(PI()*$B75/CT$3)</f>
        <v>1.31329083700411</v>
      </c>
      <c r="CU75" s="1" t="n">
        <f aca="false">1/SIN(PI()*$B75/CU$3)</f>
        <v>1.28841661465599</v>
      </c>
      <c r="CV75" s="1" t="n">
        <f aca="false">1/SIN(PI()*$B75/CV$3)</f>
        <v>1.26557445607209</v>
      </c>
    </row>
    <row r="76" customFormat="false" ht="12.75" hidden="false" customHeight="false" outlineLevel="0" collapsed="false">
      <c r="B76" s="1" t="n">
        <f aca="false">B75+1</f>
        <v>72</v>
      </c>
      <c r="BU76" s="1" t="n">
        <f aca="false">1/SIN(PI()*$B76/BU$3)</f>
        <v>23.2437958274898</v>
      </c>
      <c r="BV76" s="1" t="n">
        <f aca="false">1/SIN(PI()*$B76/BV$3)</f>
        <v>11.7916290186635</v>
      </c>
      <c r="BW76" s="1" t="n">
        <f aca="false">1/SIN(PI()*$B76/BW$3)</f>
        <v>7.97872975555946</v>
      </c>
      <c r="BX76" s="1" t="n">
        <f aca="false">1/SIN(PI()*$B76/BX$3)</f>
        <v>6.07553382097426</v>
      </c>
      <c r="BY76" s="1" t="n">
        <f aca="false">1/SIN(PI()*$B76/BY$3)</f>
        <v>4.93613797082824</v>
      </c>
      <c r="BZ76" s="1" t="n">
        <f aca="false">1/SIN(PI()*$B76/BZ$3)</f>
        <v>4.17858146886038</v>
      </c>
      <c r="CA76" s="1" t="n">
        <f aca="false">1/SIN(PI()*$B76/CA$3)</f>
        <v>3.63917214098316</v>
      </c>
      <c r="CB76" s="1" t="n">
        <f aca="false">1/SIN(PI()*$B76/CB$3)</f>
        <v>3.23606797749979</v>
      </c>
      <c r="CC76" s="1" t="n">
        <f aca="false">1/SIN(PI()*$B76/CC$3)</f>
        <v>2.92380440016309</v>
      </c>
      <c r="CD76" s="1" t="n">
        <f aca="false">1/SIN(PI()*$B76/CD$3)</f>
        <v>2.67510521944798</v>
      </c>
      <c r="CE76" s="1" t="n">
        <f aca="false">1/SIN(PI()*$B76/CE$3)</f>
        <v>2.47261492676891</v>
      </c>
      <c r="CF76" s="1" t="n">
        <f aca="false">1/SIN(PI()*$B76/CF$3)</f>
        <v>2.30476487096249</v>
      </c>
      <c r="CG76" s="1" t="n">
        <f aca="false">1/SIN(PI()*$B76/CG$3)</f>
        <v>2.16354737727508</v>
      </c>
      <c r="CH76" s="1" t="n">
        <f aca="false">1/SIN(PI()*$B76/CH$3)</f>
        <v>2.04324383443</v>
      </c>
      <c r="CI76" s="1" t="n">
        <f aca="false">1/SIN(PI()*$B76/CI$3)</f>
        <v>1.93966156218018</v>
      </c>
      <c r="CJ76" s="1" t="n">
        <f aca="false">1/SIN(PI()*$B76/CJ$3)</f>
        <v>1.84965686591381</v>
      </c>
      <c r="CK76" s="1" t="n">
        <f aca="false">1/SIN(PI()*$B76/CK$3)</f>
        <v>1.77082643501504</v>
      </c>
      <c r="CL76" s="1" t="n">
        <f aca="false">1/SIN(PI()*$B76/CL$3)</f>
        <v>1.70130161670408</v>
      </c>
      <c r="CM76" s="1" t="n">
        <f aca="false">1/SIN(PI()*$B76/CM$3)</f>
        <v>1.63960766284683</v>
      </c>
      <c r="CN76" s="1" t="n">
        <f aca="false">1/SIN(PI()*$B76/CN$3)</f>
        <v>1.58456520836872</v>
      </c>
      <c r="CO76" s="1" t="n">
        <f aca="false">1/SIN(PI()*$B76/CO$3)</f>
        <v>1.53521990339658</v>
      </c>
      <c r="CP76" s="1" t="n">
        <f aca="false">1/SIN(PI()*$B76/CP$3)</f>
        <v>1.4907912405705</v>
      </c>
      <c r="CQ76" s="1" t="n">
        <f aca="false">1/SIN(PI()*$B76/CQ$3)</f>
        <v>1.45063473506084</v>
      </c>
      <c r="CR76" s="1" t="n">
        <f aca="false">1/SIN(PI()*$B76/CR$3)</f>
        <v>1.4142135623731</v>
      </c>
      <c r="CS76" s="1" t="n">
        <f aca="false">1/SIN(PI()*$B76/CS$3)</f>
        <v>1.38107700544525</v>
      </c>
      <c r="CT76" s="1" t="n">
        <f aca="false">1/SIN(PI()*$B76/CT$3)</f>
        <v>1.35084387750385</v>
      </c>
      <c r="CU76" s="1" t="n">
        <f aca="false">1/SIN(PI()*$B76/CU$3)</f>
        <v>1.32318963044662</v>
      </c>
      <c r="CV76" s="1" t="n">
        <f aca="false">1/SIN(PI()*$B76/CV$3)</f>
        <v>1.29783622718473</v>
      </c>
    </row>
    <row r="77" customFormat="false" ht="12.75" hidden="false" customHeight="false" outlineLevel="0" collapsed="false">
      <c r="B77" s="1" t="n">
        <f aca="false">B76+1</f>
        <v>73</v>
      </c>
      <c r="BV77" s="1" t="n">
        <f aca="false">1/SIN(PI()*$B77/BV$3)</f>
        <v>23.5620087248315</v>
      </c>
      <c r="BW77" s="1" t="n">
        <f aca="false">1/SIN(PI()*$B77/BW$3)</f>
        <v>11.9505948071418</v>
      </c>
      <c r="BX77" s="1" t="n">
        <f aca="false">1/SIN(PI()*$B77/BX$3)</f>
        <v>8.08455596536256</v>
      </c>
      <c r="BY77" s="1" t="n">
        <f aca="false">1/SIN(PI()*$B77/BY$3)</f>
        <v>6.15475000216953</v>
      </c>
      <c r="BZ77" s="1" t="n">
        <f aca="false">1/SIN(PI()*$B77/BZ$3)</f>
        <v>4.99935773810955</v>
      </c>
      <c r="CA77" s="1" t="n">
        <f aca="false">1/SIN(PI()*$B77/CA$3)</f>
        <v>4.23111288849209</v>
      </c>
      <c r="CB77" s="1" t="n">
        <f aca="false">1/SIN(PI()*$B77/CB$3)</f>
        <v>3.68404930251579</v>
      </c>
      <c r="CC77" s="1" t="n">
        <f aca="false">1/SIN(PI()*$B77/CC$3)</f>
        <v>3.27518785674635</v>
      </c>
      <c r="CD77" s="1" t="n">
        <f aca="false">1/SIN(PI()*$B77/CD$3)</f>
        <v>2.9584321490345</v>
      </c>
      <c r="CE77" s="1" t="n">
        <f aca="false">1/SIN(PI()*$B77/CE$3)</f>
        <v>2.70612682391715</v>
      </c>
      <c r="CF77" s="1" t="n">
        <f aca="false">1/SIN(PI()*$B77/CF$3)</f>
        <v>2.50067503021873</v>
      </c>
      <c r="CG77" s="1" t="n">
        <f aca="false">1/SIN(PI()*$B77/CG$3)</f>
        <v>2.33034717875762</v>
      </c>
      <c r="CH77" s="1" t="n">
        <f aca="false">1/SIN(PI()*$B77/CH$3)</f>
        <v>2.18702414241244</v>
      </c>
      <c r="CI77" s="1" t="n">
        <f aca="false">1/SIN(PI()*$B77/CI$3)</f>
        <v>2.06490767437372</v>
      </c>
      <c r="CJ77" s="1" t="n">
        <f aca="false">1/SIN(PI()*$B77/CJ$3)</f>
        <v>1.95974667373942</v>
      </c>
      <c r="CK77" s="1" t="n">
        <f aca="false">1/SIN(PI()*$B77/CK$3)</f>
        <v>1.86835361337544</v>
      </c>
      <c r="CL77" s="1" t="n">
        <f aca="false">1/SIN(PI()*$B77/CL$3)</f>
        <v>1.7882916499714</v>
      </c>
      <c r="CM77" s="1" t="n">
        <f aca="false">1/SIN(PI()*$B77/CM$3)</f>
        <v>1.71766603868502</v>
      </c>
      <c r="CN77" s="1" t="n">
        <f aca="false">1/SIN(PI()*$B77/CN$3)</f>
        <v>1.6549814234005</v>
      </c>
      <c r="CO77" s="1" t="n">
        <f aca="false">1/SIN(PI()*$B77/CO$3)</f>
        <v>1.59904194534827</v>
      </c>
      <c r="CP77" s="1" t="n">
        <f aca="false">1/SIN(PI()*$B77/CP$3)</f>
        <v>1.54887989665502</v>
      </c>
      <c r="CQ77" s="1" t="n">
        <f aca="false">1/SIN(PI()*$B77/CQ$3)</f>
        <v>1.50370383581677</v>
      </c>
      <c r="CR77" s="1" t="n">
        <f aca="false">1/SIN(PI()*$B77/CR$3)</f>
        <v>1.46286024146384</v>
      </c>
      <c r="CS77" s="1" t="n">
        <f aca="false">1/SIN(PI()*$B77/CS$3)</f>
        <v>1.42580475538671</v>
      </c>
      <c r="CT77" s="1" t="n">
        <f aca="false">1/SIN(PI()*$B77/CT$3)</f>
        <v>1.39208032952763</v>
      </c>
      <c r="CU77" s="1" t="n">
        <f aca="false">1/SIN(PI()*$B77/CU$3)</f>
        <v>1.36130041792535</v>
      </c>
      <c r="CV77" s="1" t="n">
        <f aca="false">1/SIN(PI()*$B77/CV$3)</f>
        <v>1.33313590545017</v>
      </c>
    </row>
    <row r="78" customFormat="false" ht="12.75" hidden="false" customHeight="false" outlineLevel="0" collapsed="false">
      <c r="B78" s="1" t="n">
        <f aca="false">B77+1</f>
        <v>74</v>
      </c>
      <c r="BW78" s="1" t="n">
        <f aca="false">1/SIN(PI()*$B78/BW$3)</f>
        <v>23.8802242101525</v>
      </c>
      <c r="BX78" s="1" t="n">
        <f aca="false">1/SIN(PI()*$B78/BX$3)</f>
        <v>12.109565585441</v>
      </c>
      <c r="BY78" s="1" t="n">
        <f aca="false">1/SIN(PI()*$B78/BY$3)</f>
        <v>8.19038941043159</v>
      </c>
      <c r="BZ78" s="1" t="n">
        <f aca="false">1/SIN(PI()*$B78/BZ$3)</f>
        <v>6.23397553247343</v>
      </c>
      <c r="CA78" s="1" t="n">
        <f aca="false">1/SIN(PI()*$B78/CA$3)</f>
        <v>5.06258885747935</v>
      </c>
      <c r="CB78" s="1" t="n">
        <f aca="false">1/SIN(PI()*$B78/CB$3)</f>
        <v>4.28365756973118</v>
      </c>
      <c r="CC78" s="1" t="n">
        <f aca="false">1/SIN(PI()*$B78/CC$3)</f>
        <v>3.72894155635709</v>
      </c>
      <c r="CD78" s="1" t="n">
        <f aca="false">1/SIN(PI()*$B78/CD$3)</f>
        <v>3.31432459254021</v>
      </c>
      <c r="CE78" s="1" t="n">
        <f aca="false">1/SIN(PI()*$B78/CE$3)</f>
        <v>2.99307846267886</v>
      </c>
      <c r="CF78" s="1" t="n">
        <f aca="false">1/SIN(PI()*$B78/CF$3)</f>
        <v>2.73716865423007</v>
      </c>
      <c r="CG78" s="1" t="n">
        <f aca="false">1/SIN(PI()*$B78/CG$3)</f>
        <v>2.52875698095256</v>
      </c>
      <c r="CH78" s="1" t="n">
        <f aca="false">1/SIN(PI()*$B78/CH$3)</f>
        <v>2.35595292204959</v>
      </c>
      <c r="CI78" s="1" t="n">
        <f aca="false">1/SIN(PI()*$B78/CI$3)</f>
        <v>2.2105259034901</v>
      </c>
      <c r="CJ78" s="1" t="n">
        <f aca="false">1/SIN(PI()*$B78/CJ$3)</f>
        <v>2.08659804759093</v>
      </c>
      <c r="CK78" s="1" t="n">
        <f aca="false">1/SIN(PI()*$B78/CK$3)</f>
        <v>1.97985983677726</v>
      </c>
      <c r="CL78" s="1" t="n">
        <f aca="false">1/SIN(PI()*$B78/CL$3)</f>
        <v>1.88707991479986</v>
      </c>
      <c r="CM78" s="1" t="n">
        <f aca="false">1/SIN(PI()*$B78/CM$3)</f>
        <v>1.80578790857134</v>
      </c>
      <c r="CN78" s="1" t="n">
        <f aca="false">1/SIN(PI()*$B78/CN$3)</f>
        <v>1.73406298368685</v>
      </c>
      <c r="CO78" s="1" t="n">
        <f aca="false">1/SIN(PI()*$B78/CO$3)</f>
        <v>1.67038917819163</v>
      </c>
      <c r="CP78" s="1" t="n">
        <f aca="false">1/SIN(PI()*$B78/CP$3)</f>
        <v>1.6135541414581</v>
      </c>
      <c r="CQ78" s="1" t="n">
        <f aca="false">1/SIN(PI()*$B78/CQ$3)</f>
        <v>1.56257680918742</v>
      </c>
      <c r="CR78" s="1" t="n">
        <f aca="false">1/SIN(PI()*$B78/CR$3)</f>
        <v>1.51665480708061</v>
      </c>
      <c r="CS78" s="1" t="n">
        <f aca="false">1/SIN(PI()*$B78/CS$3)</f>
        <v>1.47512557838299</v>
      </c>
      <c r="CT78" s="1" t="n">
        <f aca="false">1/SIN(PI()*$B78/CT$3)</f>
        <v>1.43743723215787</v>
      </c>
      <c r="CU78" s="1" t="n">
        <f aca="false">1/SIN(PI()*$B78/CU$3)</f>
        <v>1.40312639019522</v>
      </c>
      <c r="CV78" s="1" t="n">
        <f aca="false">1/SIN(PI()*$B78/CV$3)</f>
        <v>1.37180114806492</v>
      </c>
    </row>
    <row r="79" customFormat="false" ht="12.75" hidden="false" customHeight="false" outlineLevel="0" collapsed="false">
      <c r="B79" s="1" t="n">
        <f aca="false">B78+1</f>
        <v>75</v>
      </c>
      <c r="BX79" s="1" t="n">
        <f aca="false">1/SIN(PI()*$B79/BX$3)</f>
        <v>24.1984421812123</v>
      </c>
      <c r="BY79" s="1" t="n">
        <f aca="false">1/SIN(PI()*$B79/BY$3)</f>
        <v>12.2685411585369</v>
      </c>
      <c r="BZ79" s="1" t="n">
        <f aca="false">1/SIN(PI()*$B79/BZ$3)</f>
        <v>8.29622981055875</v>
      </c>
      <c r="CA79" s="1" t="n">
        <f aca="false">1/SIN(PI()*$B79/CA$3)</f>
        <v>6.31321005260246</v>
      </c>
      <c r="CB79" s="1" t="n">
        <f aca="false">1/SIN(PI()*$B79/CB$3)</f>
        <v>5.125830895483</v>
      </c>
      <c r="CC79" s="1" t="n">
        <f aca="false">1/SIN(PI()*$B79/CC$3)</f>
        <v>4.33621500888304</v>
      </c>
      <c r="CD79" s="1" t="n">
        <f aca="false">1/SIN(PI()*$B79/CD$3)</f>
        <v>3.77384833171422</v>
      </c>
      <c r="CE79" s="1" t="n">
        <f aca="false">1/SIN(PI()*$B79/CE$3)</f>
        <v>3.35347754949064</v>
      </c>
      <c r="CF79" s="1" t="n">
        <f aca="false">1/SIN(PI()*$B79/CF$3)</f>
        <v>3.02774264308569</v>
      </c>
      <c r="CG79" s="1" t="n">
        <f aca="false">1/SIN(PI()*$B79/CG$3)</f>
        <v>2.76822995130888</v>
      </c>
      <c r="CH79" s="1" t="n">
        <f aca="false">1/SIN(PI()*$B79/CH$3)</f>
        <v>2.55685996002999</v>
      </c>
      <c r="CI79" s="1" t="n">
        <f aca="false">1/SIN(PI()*$B79/CI$3)</f>
        <v>2.3815812229565</v>
      </c>
      <c r="CJ79" s="1" t="n">
        <f aca="false">1/SIN(PI()*$B79/CJ$3)</f>
        <v>2.23405172437382</v>
      </c>
      <c r="CK79" s="1" t="n">
        <f aca="false">1/SIN(PI()*$B79/CK$3)</f>
        <v>2.10831396019494</v>
      </c>
      <c r="CL79" s="1" t="n">
        <f aca="false">1/SIN(PI()*$B79/CL$3)</f>
        <v>2</v>
      </c>
      <c r="CM79" s="1" t="n">
        <f aca="false">1/SIN(PI()*$B79/CM$3)</f>
        <v>1.90583466170592</v>
      </c>
      <c r="CN79" s="1" t="n">
        <f aca="false">1/SIN(PI()*$B79/CN$3)</f>
        <v>1.82331404526362</v>
      </c>
      <c r="CO79" s="1" t="n">
        <f aca="false">1/SIN(PI()*$B79/CO$3)</f>
        <v>1.75049122912268</v>
      </c>
      <c r="CP79" s="1" t="n">
        <f aca="false">1/SIN(PI()*$B79/CP$3)</f>
        <v>1.68582964756536</v>
      </c>
      <c r="CQ79" s="1" t="n">
        <f aca="false">1/SIN(PI()*$B79/CQ$3)</f>
        <v>1.62810045988946</v>
      </c>
      <c r="CR79" s="1" t="n">
        <f aca="false">1/SIN(PI()*$B79/CR$3)</f>
        <v>1.5763092469025</v>
      </c>
      <c r="CS79" s="1" t="n">
        <f aca="false">1/SIN(PI()*$B79/CS$3)</f>
        <v>1.52964270282602</v>
      </c>
      <c r="CT79" s="1" t="n">
        <f aca="false">1/SIN(PI()*$B79/CT$3)</f>
        <v>1.48742923664925</v>
      </c>
      <c r="CU79" s="1" t="n">
        <f aca="false">1/SIN(PI()*$B79/CU$3)</f>
        <v>1.44910942567614</v>
      </c>
      <c r="CV79" s="1" t="n">
        <f aca="false">1/SIN(PI()*$B79/CV$3)</f>
        <v>1.4142135623731</v>
      </c>
    </row>
    <row r="80" customFormat="false" ht="12.75" hidden="false" customHeight="false" outlineLevel="0" collapsed="false">
      <c r="B80" s="1" t="n">
        <f aca="false">B79+1</f>
        <v>76</v>
      </c>
      <c r="BY80" s="1" t="n">
        <f aca="false">1/SIN(PI()*$B80/BY$3)</f>
        <v>24.5166625410874</v>
      </c>
      <c r="BZ80" s="1" t="n">
        <f aca="false">1/SIN(PI()*$B80/BZ$3)</f>
        <v>12.4275213414454</v>
      </c>
      <c r="CA80" s="1" t="n">
        <f aca="false">1/SIN(PI()*$B80/CA$3)</f>
        <v>8.40207689984411</v>
      </c>
      <c r="CB80" s="1" t="n">
        <f aca="false">1/SIN(PI()*$B80/CB$3)</f>
        <v>6.39245322149966</v>
      </c>
      <c r="CC80" s="1" t="n">
        <f aca="false">1/SIN(PI()*$B80/CC$3)</f>
        <v>5.18908344054455</v>
      </c>
      <c r="CD80" s="1" t="n">
        <f aca="false">1/SIN(PI()*$B80/CD$3)</f>
        <v>4.38878472758174</v>
      </c>
      <c r="CE80" s="1" t="n">
        <f aca="false">1/SIN(PI()*$B80/CE$3)</f>
        <v>3.81876908642143</v>
      </c>
      <c r="CF80" s="1" t="n">
        <f aca="false">1/SIN(PI()*$B80/CF$3)</f>
        <v>3.39264612402002</v>
      </c>
      <c r="CG80" s="1" t="n">
        <f aca="false">1/SIN(PI()*$B80/CG$3)</f>
        <v>3.06242402716193</v>
      </c>
      <c r="CH80" s="1" t="n">
        <f aca="false">1/SIN(PI()*$B80/CH$3)</f>
        <v>2.79930999403968</v>
      </c>
      <c r="CI80" s="1" t="n">
        <f aca="false">1/SIN(PI()*$B80/CI$3)</f>
        <v>2.58498318948216</v>
      </c>
      <c r="CJ80" s="1" t="n">
        <f aca="false">1/SIN(PI()*$B80/CJ$3)</f>
        <v>2.40723124755113</v>
      </c>
      <c r="CK80" s="1" t="n">
        <f aca="false">1/SIN(PI()*$B80/CK$3)</f>
        <v>2.25760071585412</v>
      </c>
      <c r="CL80" s="1" t="n">
        <f aca="false">1/SIN(PI()*$B80/CL$3)</f>
        <v>2.13005446818951</v>
      </c>
      <c r="CM80" s="1" t="n">
        <f aca="false">1/SIN(PI()*$B80/CM$3)</f>
        <v>2.02016616497234</v>
      </c>
      <c r="CN80" s="1" t="n">
        <f aca="false">1/SIN(PI()*$B80/CN$3)</f>
        <v>1.92461680144624</v>
      </c>
      <c r="CO80" s="1" t="n">
        <f aca="false">1/SIN(PI()*$B80/CO$3)</f>
        <v>1.84086895331728</v>
      </c>
      <c r="CP80" s="1" t="n">
        <f aca="false">1/SIN(PI()*$B80/CP$3)</f>
        <v>1.7669496142264</v>
      </c>
      <c r="CQ80" s="1" t="n">
        <f aca="false">1/SIN(PI()*$B80/CQ$3)</f>
        <v>1.70130161670408</v>
      </c>
      <c r="CR80" s="1" t="n">
        <f aca="false">1/SIN(PI()*$B80/CR$3)</f>
        <v>1.64267963170458</v>
      </c>
      <c r="CS80" s="1" t="n">
        <f aca="false">1/SIN(PI()*$B80/CS$3)</f>
        <v>1.59007588663196</v>
      </c>
      <c r="CT80" s="1" t="n">
        <f aca="false">1/SIN(PI()*$B80/CT$3)</f>
        <v>1.54266614551062</v>
      </c>
      <c r="CU80" s="1" t="n">
        <f aca="false">1/SIN(PI()*$B80/CU$3)</f>
        <v>1.49976978417665</v>
      </c>
      <c r="CV80" s="1" t="n">
        <f aca="false">1/SIN(PI()*$B80/CV$3)</f>
        <v>1.46081984912251</v>
      </c>
    </row>
    <row r="81" customFormat="false" ht="12.75" hidden="false" customHeight="false" outlineLevel="0" collapsed="false">
      <c r="B81" s="1" t="n">
        <f aca="false">B80+1</f>
        <v>77</v>
      </c>
      <c r="BZ81" s="1" t="n">
        <f aca="false">1/SIN(PI()*$B81/BZ$3)</f>
        <v>24.8348851978295</v>
      </c>
      <c r="CA81" s="1" t="n">
        <f aca="false">1/SIN(PI()*$B81/CA$3)</f>
        <v>12.5865059585843</v>
      </c>
      <c r="CB81" s="1" t="n">
        <f aca="false">1/SIN(PI()*$B81/CB$3)</f>
        <v>8.50793042579248</v>
      </c>
      <c r="CC81" s="1" t="n">
        <f aca="false">1/SIN(PI()*$B81/CC$3)</f>
        <v>6.4717047151902</v>
      </c>
      <c r="CD81" s="1" t="n">
        <f aca="false">1/SIN(PI()*$B81/CD$3)</f>
        <v>5.25234610159818</v>
      </c>
      <c r="CE81" s="1" t="n">
        <f aca="false">1/SIN(PI()*$B81/CE$3)</f>
        <v>4.44136627120974</v>
      </c>
      <c r="CF81" s="1" t="n">
        <f aca="false">1/SIN(PI()*$B81/CF$3)</f>
        <v>3.86370330515627</v>
      </c>
      <c r="CG81" s="1" t="n">
        <f aca="false">1/SIN(PI()*$B81/CG$3)</f>
        <v>3.43182974238218</v>
      </c>
      <c r="CH81" s="1" t="n">
        <f aca="false">1/SIN(PI()*$B81/CH$3)</f>
        <v>3.09712198455604</v>
      </c>
      <c r="CI81" s="1" t="n">
        <f aca="false">1/SIN(PI()*$B81/CI$3)</f>
        <v>2.83040809690465</v>
      </c>
      <c r="CJ81" s="1" t="n">
        <f aca="false">1/SIN(PI()*$B81/CJ$3)</f>
        <v>2.61312592975275</v>
      </c>
      <c r="CK81" s="1" t="n">
        <f aca="false">1/SIN(PI()*$B81/CK$3)</f>
        <v>2.432902203111</v>
      </c>
      <c r="CL81" s="1" t="n">
        <f aca="false">1/SIN(PI()*$B81/CL$3)</f>
        <v>2.28117203270486</v>
      </c>
      <c r="CM81" s="1" t="n">
        <f aca="false">1/SIN(PI()*$B81/CM$3)</f>
        <v>2.15181867433505</v>
      </c>
      <c r="CN81" s="1" t="n">
        <f aca="false">1/SIN(PI()*$B81/CN$3)</f>
        <v>2.04035738279004</v>
      </c>
      <c r="CO81" s="1" t="n">
        <f aca="false">1/SIN(PI()*$B81/CO$3)</f>
        <v>1.94342533368489</v>
      </c>
      <c r="CP81" s="1" t="n">
        <f aca="false">1/SIN(PI()*$B81/CP$3)</f>
        <v>1.85845158110283</v>
      </c>
      <c r="CQ81" s="1" t="n">
        <f aca="false">1/SIN(PI()*$B81/CQ$3)</f>
        <v>1.78343703613583</v>
      </c>
      <c r="CR81" s="1" t="n">
        <f aca="false">1/SIN(PI()*$B81/CR$3)</f>
        <v>1.7168039315108</v>
      </c>
      <c r="CS81" s="1" t="n">
        <f aca="false">1/SIN(PI()*$B81/CS$3)</f>
        <v>1.65729045151881</v>
      </c>
      <c r="CT81" s="1" t="n">
        <f aca="false">1/SIN(PI()*$B81/CT$3)</f>
        <v>1.60387547160968</v>
      </c>
      <c r="CU81" s="1" t="n">
        <f aca="false">1/SIN(PI()*$B81/CU$3)</f>
        <v>1.55572382686041</v>
      </c>
      <c r="CV81" s="1" t="n">
        <f aca="false">1/SIN(PI()*$B81/CV$3)</f>
        <v>1.51214586103123</v>
      </c>
    </row>
    <row r="82" customFormat="false" ht="12.75" hidden="false" customHeight="false" outlineLevel="0" collapsed="false">
      <c r="B82" s="1" t="n">
        <f aca="false">B81+1</f>
        <v>78</v>
      </c>
      <c r="CA82" s="1" t="n">
        <f aca="false">1/SIN(PI()*$B82/CA$3)</f>
        <v>25.1531100641496</v>
      </c>
      <c r="CB82" s="1" t="n">
        <f aca="false">1/SIN(PI()*$B82/CB$3)</f>
        <v>12.7454948431824</v>
      </c>
      <c r="CC82" s="1" t="n">
        <f aca="false">1/SIN(PI()*$B82/CC$3)</f>
        <v>8.6137901484779</v>
      </c>
      <c r="CD82" s="1" t="n">
        <f aca="false">1/SIN(PI()*$B82/CD$3)</f>
        <v>6.55096422572254</v>
      </c>
      <c r="CE82" s="1" t="n">
        <f aca="false">1/SIN(PI()*$B82/CE$3)</f>
        <v>5.31561850682172</v>
      </c>
      <c r="CF82" s="1" t="n">
        <f aca="false">1/SIN(PI()*$B82/CF$3)</f>
        <v>4.49395920743493</v>
      </c>
      <c r="CG82" s="1" t="n">
        <f aca="false">1/SIN(PI()*$B82/CG$3)</f>
        <v>3.90865049778817</v>
      </c>
      <c r="CH82" s="1" t="n">
        <f aca="false">1/SIN(PI()*$B82/CH$3)</f>
        <v>3.47102785882801</v>
      </c>
      <c r="CI82" s="1" t="n">
        <f aca="false">1/SIN(PI()*$B82/CI$3)</f>
        <v>3.13183591564416</v>
      </c>
      <c r="CJ82" s="1" t="n">
        <f aca="false">1/SIN(PI()*$B82/CJ$3)</f>
        <v>2.86152360779061</v>
      </c>
      <c r="CK82" s="1" t="n">
        <f aca="false">1/SIN(PI()*$B82/CK$3)</f>
        <v>2.64128747733012</v>
      </c>
      <c r="CL82" s="1" t="n">
        <f aca="false">1/SIN(PI()*$B82/CL$3)</f>
        <v>2.45859333557424</v>
      </c>
      <c r="CM82" s="1" t="n">
        <f aca="false">1/SIN(PI()*$B82/CM$3)</f>
        <v>2.30476487096249</v>
      </c>
      <c r="CN82" s="1" t="n">
        <f aca="false">1/SIN(PI()*$B82/CN$3)</f>
        <v>2.17360572525046</v>
      </c>
      <c r="CO82" s="1" t="n">
        <f aca="false">1/SIN(PI()*$B82/CO$3)</f>
        <v>2.06057275100336</v>
      </c>
      <c r="CP82" s="1" t="n">
        <f aca="false">1/SIN(PI()*$B82/CP$3)</f>
        <v>1.96225930714112</v>
      </c>
      <c r="CQ82" s="1" t="n">
        <f aca="false">1/SIN(PI()*$B82/CQ$3)</f>
        <v>1.87606092865496</v>
      </c>
      <c r="CR82" s="1" t="n">
        <f aca="false">1/SIN(PI()*$B82/CR$3)</f>
        <v>1.79995244627283</v>
      </c>
      <c r="CS82" s="1" t="n">
        <f aca="false">1/SIN(PI()*$B82/CS$3)</f>
        <v>1.73233549480541</v>
      </c>
      <c r="CT82" s="1" t="n">
        <f aca="false">1/SIN(PI()*$B82/CT$3)</f>
        <v>1.67193177351136</v>
      </c>
      <c r="CU82" s="1" t="n">
        <f aca="false">1/SIN(PI()*$B82/CU$3)</f>
        <v>1.61770680729557</v>
      </c>
      <c r="CV82" s="1" t="n">
        <f aca="false">1/SIN(PI()*$B82/CV$3)</f>
        <v>1.56881450350537</v>
      </c>
    </row>
    <row r="83" customFormat="false" ht="12.75" hidden="false" customHeight="false" outlineLevel="0" collapsed="false">
      <c r="B83" s="1" t="n">
        <f aca="false">B82+1</f>
        <v>79</v>
      </c>
      <c r="CB83" s="1" t="n">
        <f aca="false">1/SIN(PI()*$B83/CB$3)</f>
        <v>25.4713370571285</v>
      </c>
      <c r="CC83" s="1" t="n">
        <f aca="false">1/SIN(PI()*$B83/CC$3)</f>
        <v>12.9044878367339</v>
      </c>
      <c r="CD83" s="1" t="n">
        <f aca="false">1/SIN(PI()*$B83/CD$3)</f>
        <v>8.7196558397701</v>
      </c>
      <c r="CE83" s="1" t="n">
        <f aca="false">1/SIN(PI()*$B83/CE$3)</f>
        <v>6.63023146018743</v>
      </c>
      <c r="CF83" s="1" t="n">
        <f aca="false">1/SIN(PI()*$B83/CF$3)</f>
        <v>5.37890030246309</v>
      </c>
      <c r="CG83" s="1" t="n">
        <f aca="false">1/SIN(PI()*$B83/CG$3)</f>
        <v>4.546563124855</v>
      </c>
      <c r="CH83" s="1" t="n">
        <f aca="false">1/SIN(PI()*$B83/CH$3)</f>
        <v>3.95361019784825</v>
      </c>
      <c r="CI83" s="1" t="n">
        <f aca="false">1/SIN(PI()*$B83/CI$3)</f>
        <v>3.51023995390573</v>
      </c>
      <c r="CJ83" s="1" t="n">
        <f aca="false">1/SIN(PI()*$B83/CJ$3)</f>
        <v>3.16656524966413</v>
      </c>
      <c r="CK83" s="1" t="n">
        <f aca="false">1/SIN(PI()*$B83/CK$3)</f>
        <v>2.89265590595898</v>
      </c>
      <c r="CL83" s="1" t="n">
        <f aca="false">1/SIN(PI()*$B83/CL$3)</f>
        <v>2.66946716255401</v>
      </c>
      <c r="CM83" s="1" t="n">
        <f aca="false">1/SIN(PI()*$B83/CM$3)</f>
        <v>2.48430392718342</v>
      </c>
      <c r="CN83" s="1" t="n">
        <f aca="false">1/SIN(PI()*$B83/CN$3)</f>
        <v>2.32837846540677</v>
      </c>
      <c r="CO83" s="1" t="n">
        <f aca="false">1/SIN(PI()*$B83/CO$3)</f>
        <v>2.19541480873015</v>
      </c>
      <c r="CP83" s="1" t="n">
        <f aca="false">1/SIN(PI()*$B83/CP$3)</f>
        <v>2.08081141076932</v>
      </c>
      <c r="CQ83" s="1" t="n">
        <f aca="false">1/SIN(PI()*$B83/CQ$3)</f>
        <v>1.98111781657587</v>
      </c>
      <c r="CR83" s="1" t="n">
        <f aca="false">1/SIN(PI()*$B83/CR$3)</f>
        <v>1.89369604449201</v>
      </c>
      <c r="CS83" s="1" t="n">
        <f aca="false">1/SIN(PI()*$B83/CS$3)</f>
        <v>1.8164948469945</v>
      </c>
      <c r="CT83" s="1" t="n">
        <f aca="false">1/SIN(PI()*$B83/CT$3)</f>
        <v>1.74789526280612</v>
      </c>
      <c r="CU83" s="1" t="n">
        <f aca="false">1/SIN(PI()*$B83/CU$3)</f>
        <v>1.68660250773581</v>
      </c>
      <c r="CV83" s="1" t="n">
        <f aca="false">1/SIN(PI()*$B83/CV$3)</f>
        <v>1.63156875751375</v>
      </c>
    </row>
    <row r="84" customFormat="false" ht="12.75" hidden="false" customHeight="false" outlineLevel="0" collapsed="false">
      <c r="B84" s="1" t="n">
        <f aca="false">B83+1</f>
        <v>80</v>
      </c>
      <c r="CC84" s="1" t="n">
        <f aca="false">1/SIN(PI()*$B84/CC$3)</f>
        <v>25.7895660979441</v>
      </c>
      <c r="CD84" s="1" t="n">
        <f aca="false">1/SIN(PI()*$B84/CD$3)</f>
        <v>13.0634847884921</v>
      </c>
      <c r="CE84" s="1" t="n">
        <f aca="false">1/SIN(PI()*$B84/CE$3)</f>
        <v>8.82552728261718</v>
      </c>
      <c r="CF84" s="1" t="n">
        <f aca="false">1/SIN(PI()*$B84/CF$3)</f>
        <v>6.70950613980839</v>
      </c>
      <c r="CG84" s="1" t="n">
        <f aca="false">1/SIN(PI()*$B84/CG$3)</f>
        <v>5.44219115175181</v>
      </c>
      <c r="CH84" s="1" t="n">
        <f aca="false">1/SIN(PI()*$B84/CH$3)</f>
        <v>4.59917763174001</v>
      </c>
      <c r="CI84" s="1" t="n">
        <f aca="false">1/SIN(PI()*$B84/CI$3)</f>
        <v>3.99858196110984</v>
      </c>
      <c r="CJ84" s="1" t="n">
        <f aca="false">1/SIN(PI()*$B84/CJ$3)</f>
        <v>3.54946553288422</v>
      </c>
      <c r="CK84" s="1" t="n">
        <f aca="false">1/SIN(PI()*$B84/CK$3)</f>
        <v>3.20130944298487</v>
      </c>
      <c r="CL84" s="1" t="n">
        <f aca="false">1/SIN(PI()*$B84/CL$3)</f>
        <v>2.92380440016309</v>
      </c>
      <c r="CM84" s="1" t="n">
        <f aca="false">1/SIN(PI()*$B84/CM$3)</f>
        <v>2.69766434758198</v>
      </c>
      <c r="CN84" s="1" t="n">
        <f aca="false">1/SIN(PI()*$B84/CN$3)</f>
        <v>2.51003329430133</v>
      </c>
      <c r="CO84" s="1" t="n">
        <f aca="false">1/SIN(PI()*$B84/CO$3)</f>
        <v>2.35201208722573</v>
      </c>
      <c r="CP84" s="1" t="n">
        <f aca="false">1/SIN(PI()*$B84/CP$3)</f>
        <v>2.21724515125757</v>
      </c>
      <c r="CQ84" s="1" t="n">
        <f aca="false">1/SIN(PI()*$B84/CQ$3)</f>
        <v>2.10107254421311</v>
      </c>
      <c r="CR84" s="1" t="n">
        <f aca="false">1/SIN(PI()*$B84/CR$3)</f>
        <v>2</v>
      </c>
      <c r="CS84" s="1" t="n">
        <f aca="false">1/SIN(PI()*$B84/CS$3)</f>
        <v>1.91135602266992</v>
      </c>
      <c r="CT84" s="1" t="n">
        <f aca="false">1/SIN(PI()*$B84/CT$3)</f>
        <v>1.83306328849169</v>
      </c>
      <c r="CU84" s="1" t="n">
        <f aca="false">1/SIN(PI()*$B84/CU$3)</f>
        <v>1.76348224187138</v>
      </c>
      <c r="CV84" s="1" t="n">
        <f aca="false">1/SIN(PI()*$B84/CV$3)</f>
        <v>1.70130161670408</v>
      </c>
    </row>
    <row r="85" customFormat="false" ht="12.75" hidden="false" customHeight="false" outlineLevel="0" collapsed="false">
      <c r="B85" s="1" t="n">
        <f aca="false">B84+1</f>
        <v>81</v>
      </c>
      <c r="CD85" s="1" t="n">
        <f aca="false">1/SIN(PI()*$B85/CD$3)</f>
        <v>26.1077971116236</v>
      </c>
      <c r="CE85" s="1" t="n">
        <f aca="false">1/SIN(PI()*$B85/CE$3)</f>
        <v>13.222485555</v>
      </c>
      <c r="CF85" s="1" t="n">
        <f aca="false">1/SIN(PI()*$B85/CF$3)</f>
        <v>8.9314042703805</v>
      </c>
      <c r="CG85" s="1" t="n">
        <f aca="false">1/SIN(PI()*$B85/CG$3)</f>
        <v>6.78878799909745</v>
      </c>
      <c r="CH85" s="1" t="n">
        <f aca="false">1/SIN(PI()*$B85/CH$3)</f>
        <v>5.50549073388864</v>
      </c>
      <c r="CI85" s="1" t="n">
        <f aca="false">1/SIN(PI()*$B85/CI$3)</f>
        <v>4.65180235486496</v>
      </c>
      <c r="CJ85" s="1" t="n">
        <f aca="false">1/SIN(PI()*$B85/CJ$3)</f>
        <v>4.04356536427062</v>
      </c>
      <c r="CK85" s="1" t="n">
        <f aca="false">1/SIN(PI()*$B85/CK$3)</f>
        <v>3.58870412428929</v>
      </c>
      <c r="CL85" s="1" t="n">
        <f aca="false">1/SIN(PI()*$B85/CL$3)</f>
        <v>3.23606797749979</v>
      </c>
      <c r="CM85" s="1" t="n">
        <f aca="false">1/SIN(PI()*$B85/CM$3)</f>
        <v>2.95496852690061</v>
      </c>
      <c r="CN85" s="1" t="n">
        <f aca="false">1/SIN(PI()*$B85/CN$3)</f>
        <v>2.72587842450187</v>
      </c>
      <c r="CO85" s="1" t="n">
        <f aca="false">1/SIN(PI()*$B85/CO$3)</f>
        <v>2.53578078538392</v>
      </c>
      <c r="CP85" s="1" t="n">
        <f aca="false">1/SIN(PI()*$B85/CP$3)</f>
        <v>2.37566504184898</v>
      </c>
      <c r="CQ85" s="1" t="n">
        <f aca="false">1/SIN(PI()*$B85/CQ$3)</f>
        <v>2.23909601569854</v>
      </c>
      <c r="CR85" s="1" t="n">
        <f aca="false">1/SIN(PI()*$B85/CR$3)</f>
        <v>2.12135537198069</v>
      </c>
      <c r="CS85" s="1" t="n">
        <f aca="false">1/SIN(PI()*$B85/CS$3)</f>
        <v>2.01890503608529</v>
      </c>
      <c r="CT85" s="1" t="n">
        <f aca="false">1/SIN(PI()*$B85/CT$3)</f>
        <v>1.92904000005067</v>
      </c>
      <c r="CU85" s="1" t="n">
        <f aca="false">1/SIN(PI()*$B85/CU$3)</f>
        <v>1.84965686591381</v>
      </c>
      <c r="CV85" s="1" t="n">
        <f aca="false">1/SIN(PI()*$B85/CV$3)</f>
        <v>1.77909548547987</v>
      </c>
    </row>
    <row r="86" customFormat="false" ht="12.75" hidden="false" customHeight="false" outlineLevel="0" collapsed="false">
      <c r="B86" s="1" t="n">
        <f aca="false">B85+1</f>
        <v>82</v>
      </c>
      <c r="CE86" s="1" t="n">
        <f aca="false">1/SIN(PI()*$B86/CE$3)</f>
        <v>26.42603002681</v>
      </c>
      <c r="CF86" s="1" t="n">
        <f aca="false">1/SIN(PI()*$B86/CF$3)</f>
        <v>13.3814899996547</v>
      </c>
      <c r="CG86" s="1" t="n">
        <f aca="false">1/SIN(PI()*$B86/CG$3)</f>
        <v>9.03728660621652</v>
      </c>
      <c r="CH86" s="1" t="n">
        <f aca="false">1/SIN(PI()*$B86/CH$3)</f>
        <v>6.86807678507087</v>
      </c>
      <c r="CI86" s="1" t="n">
        <f aca="false">1/SIN(PI()*$B86/CI$3)</f>
        <v>5.56879874310667</v>
      </c>
      <c r="CJ86" s="1" t="n">
        <f aca="false">1/SIN(PI()*$B86/CJ$3)</f>
        <v>4.70443693842485</v>
      </c>
      <c r="CK86" s="1" t="n">
        <f aca="false">1/SIN(PI()*$B86/CK$3)</f>
        <v>4.08856000372779</v>
      </c>
      <c r="CL86" s="1" t="n">
        <f aca="false">1/SIN(PI()*$B86/CL$3)</f>
        <v>3.62795527854329</v>
      </c>
      <c r="CM86" s="1" t="n">
        <f aca="false">1/SIN(PI()*$B86/CM$3)</f>
        <v>3.27084035913377</v>
      </c>
      <c r="CN86" s="1" t="n">
        <f aca="false">1/SIN(PI()*$B86/CN$3)</f>
        <v>2.98614774878982</v>
      </c>
      <c r="CO86" s="1" t="n">
        <f aca="false">1/SIN(PI()*$B86/CO$3)</f>
        <v>2.75410881357831</v>
      </c>
      <c r="CP86" s="1" t="n">
        <f aca="false">1/SIN(PI()*$B86/CP$3)</f>
        <v>2.56154577909754</v>
      </c>
      <c r="CQ86" s="1" t="n">
        <f aca="false">1/SIN(PI()*$B86/CQ$3)</f>
        <v>2.39933666693563</v>
      </c>
      <c r="CR86" s="1" t="n">
        <f aca="false">1/SIN(PI()*$B86/CR$3)</f>
        <v>2.26096669915942</v>
      </c>
      <c r="CS86" s="1" t="n">
        <f aca="false">1/SIN(PI()*$B86/CS$3)</f>
        <v>2.14165915096664</v>
      </c>
      <c r="CT86" s="1" t="n">
        <f aca="false">1/SIN(PI()*$B86/CT$3)</f>
        <v>2.0378321417612</v>
      </c>
      <c r="CU86" s="1" t="n">
        <f aca="false">1/SIN(PI()*$B86/CU$3)</f>
        <v>1.94674715376703</v>
      </c>
      <c r="CV86" s="1" t="n">
        <f aca="false">1/SIN(PI()*$B86/CV$3)</f>
        <v>1.86627471670057</v>
      </c>
    </row>
    <row r="87" customFormat="false" ht="12.75" hidden="false" customHeight="false" outlineLevel="0" collapsed="false">
      <c r="B87" s="1" t="n">
        <f aca="false">B86+1</f>
        <v>83</v>
      </c>
      <c r="CF87" s="1" t="n">
        <f aca="false">1/SIN(PI()*$B87/CF$3)</f>
        <v>26.7442647755479</v>
      </c>
      <c r="CG87" s="1" t="n">
        <f aca="false">1/SIN(PI()*$B87/CG$3)</f>
        <v>13.5404979923026</v>
      </c>
      <c r="CH87" s="1" t="n">
        <f aca="false">1/SIN(PI()*$B87/CH$3)</f>
        <v>9.14317410250265</v>
      </c>
      <c r="CI87" s="1" t="n">
        <f aca="false">1/SIN(PI()*$B87/CI$3)</f>
        <v>6.94737225651998</v>
      </c>
      <c r="CJ87" s="1" t="n">
        <f aca="false">1/SIN(PI()*$B87/CJ$3)</f>
        <v>5.63211488779811</v>
      </c>
      <c r="CK87" s="1" t="n">
        <f aca="false">1/SIN(PI()*$B87/CK$3)</f>
        <v>4.75708104302554</v>
      </c>
      <c r="CL87" s="1" t="n">
        <f aca="false">1/SIN(PI()*$B87/CL$3)</f>
        <v>4.13356549443875</v>
      </c>
      <c r="CM87" s="1" t="n">
        <f aca="false">1/SIN(PI()*$B87/CM$3)</f>
        <v>3.66721856669974</v>
      </c>
      <c r="CN87" s="1" t="n">
        <f aca="false">1/SIN(PI()*$B87/CN$3)</f>
        <v>3.30562611645454</v>
      </c>
      <c r="CO87" s="1" t="n">
        <f aca="false">1/SIN(PI()*$B87/CO$3)</f>
        <v>3.01734155305944</v>
      </c>
      <c r="CP87" s="1" t="n">
        <f aca="false">1/SIN(PI()*$B87/CP$3)</f>
        <v>2.78235496162209</v>
      </c>
      <c r="CQ87" s="1" t="n">
        <f aca="false">1/SIN(PI()*$B87/CQ$3)</f>
        <v>2.58732768256827</v>
      </c>
      <c r="CR87" s="1" t="n">
        <f aca="false">1/SIN(PI()*$B87/CR$3)</f>
        <v>2.42302633050364</v>
      </c>
      <c r="CS87" s="1" t="n">
        <f aca="false">1/SIN(PI()*$B87/CS$3)</f>
        <v>2.28285653099622</v>
      </c>
      <c r="CT87" s="1" t="n">
        <f aca="false">1/SIN(PI()*$B87/CT$3)</f>
        <v>2.1619831722025</v>
      </c>
      <c r="CU87" s="1" t="n">
        <f aca="false">1/SIN(PI()*$B87/CU$3)</f>
        <v>2.05678056998177</v>
      </c>
      <c r="CV87" s="1" t="n">
        <f aca="false">1/SIN(PI()*$B87/CV$3)</f>
        <v>1.96447669886725</v>
      </c>
    </row>
    <row r="88" customFormat="false" ht="12.75" hidden="false" customHeight="false" outlineLevel="0" collapsed="false">
      <c r="B88" s="1" t="n">
        <f aca="false">B87+1</f>
        <v>84</v>
      </c>
      <c r="CG88" s="1" t="n">
        <f aca="false">1/SIN(PI()*$B88/CG$3)</f>
        <v>27.0625012930806</v>
      </c>
      <c r="CH88" s="1" t="n">
        <f aca="false">1/SIN(PI()*$B88/CH$3)</f>
        <v>13.6995094088627</v>
      </c>
      <c r="CI88" s="1" t="n">
        <f aca="false">1/SIN(PI()*$B88/CI$3)</f>
        <v>9.24906658030258</v>
      </c>
      <c r="CJ88" s="1" t="n">
        <f aca="false">1/SIN(PI()*$B88/CJ$3)</f>
        <v>7.02667418333227</v>
      </c>
      <c r="CK88" s="1" t="n">
        <f aca="false">1/SIN(PI()*$B88/CK$3)</f>
        <v>5.69543888970131</v>
      </c>
      <c r="CL88" s="1" t="n">
        <f aca="false">1/SIN(PI()*$B88/CL$3)</f>
        <v>4.80973434474413</v>
      </c>
      <c r="CM88" s="1" t="n">
        <f aca="false">1/SIN(PI()*$B88/CM$3)</f>
        <v>4.17858146886038</v>
      </c>
      <c r="CN88" s="1" t="n">
        <f aca="false">1/SIN(PI()*$B88/CN$3)</f>
        <v>3.70649357926523</v>
      </c>
      <c r="CO88" s="1" t="n">
        <f aca="false">1/SIN(PI()*$B88/CO$3)</f>
        <v>3.34042479937983</v>
      </c>
      <c r="CP88" s="1" t="n">
        <f aca="false">1/SIN(PI()*$B88/CP$3)</f>
        <v>3.04854945014284</v>
      </c>
      <c r="CQ88" s="1" t="n">
        <f aca="false">1/SIN(PI()*$B88/CQ$3)</f>
        <v>2.81061634047251</v>
      </c>
      <c r="CR88" s="1" t="n">
        <f aca="false">1/SIN(PI()*$B88/CR$3)</f>
        <v>2.61312592975275</v>
      </c>
      <c r="CS88" s="1" t="n">
        <f aca="false">1/SIN(PI()*$B88/CS$3)</f>
        <v>2.44673342918932</v>
      </c>
      <c r="CT88" s="1" t="n">
        <f aca="false">1/SIN(PI()*$B88/CT$3)</f>
        <v>2.30476487096249</v>
      </c>
      <c r="CU88" s="1" t="n">
        <f aca="false">1/SIN(PI()*$B88/CU$3)</f>
        <v>2.18232675889258</v>
      </c>
      <c r="CV88" s="1" t="n">
        <f aca="false">1/SIN(PI()*$B88/CV$3)</f>
        <v>2.07574960764879</v>
      </c>
    </row>
    <row r="89" customFormat="false" ht="12.75" hidden="false" customHeight="false" outlineLevel="0" collapsed="false">
      <c r="B89" s="1" t="n">
        <f aca="false">B88+1</f>
        <v>85</v>
      </c>
      <c r="CH89" s="1" t="n">
        <f aca="false">1/SIN(PI()*$B89/CH$3)</f>
        <v>27.3807395176672</v>
      </c>
      <c r="CI89" s="1" t="n">
        <f aca="false">1/SIN(PI()*$B89/CI$3)</f>
        <v>13.8585241309772</v>
      </c>
      <c r="CJ89" s="1" t="n">
        <f aca="false">1/SIN(PI()*$B89/CJ$3)</f>
        <v>9.35496386886907</v>
      </c>
      <c r="CK89" s="1" t="n">
        <f aca="false">1/SIN(PI()*$B89/CK$3)</f>
        <v>7.1059823458594</v>
      </c>
      <c r="CL89" s="1" t="n">
        <f aca="false">1/SIN(PI()*$B89/CL$3)</f>
        <v>5.75877048314364</v>
      </c>
      <c r="CM89" s="1" t="n">
        <f aca="false">1/SIN(PI()*$B89/CM$3)</f>
        <v>4.86239653425366</v>
      </c>
      <c r="CN89" s="1" t="n">
        <f aca="false">1/SIN(PI()*$B89/CN$3)</f>
        <v>4.22360757596058</v>
      </c>
      <c r="CO89" s="1" t="n">
        <f aca="false">1/SIN(PI()*$B89/CO$3)</f>
        <v>3.74577992510164</v>
      </c>
      <c r="CP89" s="1" t="n">
        <f aca="false">1/SIN(PI()*$B89/CP$3)</f>
        <v>3.37523597797286</v>
      </c>
      <c r="CQ89" s="1" t="n">
        <f aca="false">1/SIN(PI()*$B89/CQ$3)</f>
        <v>3.07977097236836</v>
      </c>
      <c r="CR89" s="1" t="n">
        <f aca="false">1/SIN(PI()*$B89/CR$3)</f>
        <v>2.83889244558346</v>
      </c>
      <c r="CS89" s="1" t="n">
        <f aca="false">1/SIN(PI()*$B89/CS$3)</f>
        <v>2.63893997992077</v>
      </c>
      <c r="CT89" s="1" t="n">
        <f aca="false">1/SIN(PI()*$B89/CT$3)</f>
        <v>2.47045738662628</v>
      </c>
      <c r="CU89" s="1" t="n">
        <f aca="false">1/SIN(PI()*$B89/CU$3)</f>
        <v>2.3266911074846</v>
      </c>
      <c r="CV89" s="1" t="n">
        <f aca="false">1/SIN(PI()*$B89/CV$3)</f>
        <v>2.20268926458527</v>
      </c>
    </row>
    <row r="90" customFormat="false" ht="12.75" hidden="false" customHeight="false" outlineLevel="0" collapsed="false">
      <c r="B90" s="1" t="n">
        <f aca="false">B89+1</f>
        <v>86</v>
      </c>
      <c r="CI90" s="1" t="n">
        <f aca="false">1/SIN(PI()*$B90/CI$3)</f>
        <v>27.698979390408</v>
      </c>
      <c r="CJ90" s="1" t="n">
        <f aca="false">1/SIN(PI()*$B90/CJ$3)</f>
        <v>14.0175420456841</v>
      </c>
      <c r="CK90" s="1" t="n">
        <f aca="false">1/SIN(PI()*$B90/CK$3)</f>
        <v>9.46086580517993</v>
      </c>
      <c r="CL90" s="1" t="n">
        <f aca="false">1/SIN(PI()*$B90/CL$3)</f>
        <v>7.1852965343277</v>
      </c>
      <c r="CM90" s="1" t="n">
        <f aca="false">1/SIN(PI()*$B90/CM$3)</f>
        <v>5.82210941433509</v>
      </c>
      <c r="CN90" s="1" t="n">
        <f aca="false">1/SIN(PI()*$B90/CN$3)</f>
        <v>4.91506731600653</v>
      </c>
      <c r="CO90" s="1" t="n">
        <f aca="false">1/SIN(PI()*$B90/CO$3)</f>
        <v>4.26864348029641</v>
      </c>
      <c r="CP90" s="1" t="n">
        <f aca="false">1/SIN(PI()*$B90/CP$3)</f>
        <v>3.78507723040234</v>
      </c>
      <c r="CQ90" s="1" t="n">
        <f aca="false">1/SIN(PI()*$B90/CQ$3)</f>
        <v>3.41005924131888</v>
      </c>
      <c r="CR90" s="1" t="n">
        <f aca="false">1/SIN(PI()*$B90/CR$3)</f>
        <v>3.11100567273798</v>
      </c>
      <c r="CS90" s="1" t="n">
        <f aca="false">1/SIN(PI()*$B90/CS$3)</f>
        <v>2.86718279470514</v>
      </c>
      <c r="CT90" s="1" t="n">
        <f aca="false">1/SIN(PI()*$B90/CT$3)</f>
        <v>2.66476931624042</v>
      </c>
      <c r="CU90" s="1" t="n">
        <f aca="false">1/SIN(PI()*$B90/CU$3)</f>
        <v>2.49419765193445</v>
      </c>
      <c r="CV90" s="1" t="n">
        <f aca="false">1/SIN(PI()*$B90/CV$3)</f>
        <v>2.34863465605435</v>
      </c>
    </row>
    <row r="91" customFormat="false" ht="12.75" hidden="false" customHeight="false" outlineLevel="0" collapsed="false">
      <c r="B91" s="1" t="n">
        <f aca="false">B90+1</f>
        <v>87</v>
      </c>
      <c r="CJ91" s="1" t="n">
        <f aca="false">1/SIN(PI()*$B91/CJ$3)</f>
        <v>28.0172208550808</v>
      </c>
      <c r="CK91" s="1" t="n">
        <f aca="false">1/SIN(PI()*$B91/CK$3)</f>
        <v>14.1765630451134</v>
      </c>
      <c r="CL91" s="1" t="n">
        <f aca="false">1/SIN(PI()*$B91/CL$3)</f>
        <v>9.5667722335056</v>
      </c>
      <c r="CM91" s="1" t="n">
        <f aca="false">1/SIN(PI()*$B91/CM$3)</f>
        <v>7.26461654828838</v>
      </c>
      <c r="CN91" s="1" t="n">
        <f aca="false">1/SIN(PI()*$B91/CN$3)</f>
        <v>5.88545544070942</v>
      </c>
      <c r="CO91" s="1" t="n">
        <f aca="false">1/SIN(PI()*$B91/CO$3)</f>
        <v>4.96774640747264</v>
      </c>
      <c r="CP91" s="1" t="n">
        <f aca="false">1/SIN(PI()*$B91/CP$3)</f>
        <v>4.31368886115363</v>
      </c>
      <c r="CQ91" s="1" t="n">
        <f aca="false">1/SIN(PI()*$B91/CQ$3)</f>
        <v>3.82438513773647</v>
      </c>
      <c r="CR91" s="1" t="n">
        <f aca="false">1/SIN(PI()*$B91/CR$3)</f>
        <v>3.44489419647666</v>
      </c>
      <c r="CS91" s="1" t="n">
        <f aca="false">1/SIN(PI()*$B91/CS$3)</f>
        <v>3.1422531237874</v>
      </c>
      <c r="CT91" s="1" t="n">
        <f aca="false">1/SIN(PI()*$B91/CT$3)</f>
        <v>2.89548692665387</v>
      </c>
      <c r="CU91" s="1" t="n">
        <f aca="false">1/SIN(PI()*$B91/CU$3)</f>
        <v>2.69061344445812</v>
      </c>
      <c r="CV91" s="1" t="n">
        <f aca="false">1/SIN(PI()*$B91/CV$3)</f>
        <v>2.51795369831035</v>
      </c>
    </row>
    <row r="92" customFormat="false" ht="12.75" hidden="false" customHeight="false" outlineLevel="0" collapsed="false">
      <c r="B92" s="1" t="n">
        <f aca="false">B91+1</f>
        <v>88</v>
      </c>
      <c r="CK92" s="1" t="n">
        <f aca="false">1/SIN(PI()*$B92/CK$3)</f>
        <v>28.335463857994</v>
      </c>
      <c r="CL92" s="1" t="n">
        <f aca="false">1/SIN(PI()*$B92/CL$3)</f>
        <v>14.3355870262036</v>
      </c>
      <c r="CM92" s="1" t="n">
        <f aca="false">1/SIN(PI()*$B92/CM$3)</f>
        <v>9.67268300500533</v>
      </c>
      <c r="CN92" s="1" t="n">
        <f aca="false">1/SIN(PI()*$B92/CN$3)</f>
        <v>7.34394219610389</v>
      </c>
      <c r="CO92" s="1" t="n">
        <f aca="false">1/SIN(PI()*$B92/CO$3)</f>
        <v>5.9488083303085</v>
      </c>
      <c r="CP92" s="1" t="n">
        <f aca="false">1/SIN(PI()*$B92/CP$3)</f>
        <v>5.0204335384274</v>
      </c>
      <c r="CQ92" s="1" t="n">
        <f aca="false">1/SIN(PI()*$B92/CQ$3)</f>
        <v>4.35874341174286</v>
      </c>
      <c r="CR92" s="1" t="n">
        <f aca="false">1/SIN(PI()*$B92/CR$3)</f>
        <v>3.86370330515627</v>
      </c>
      <c r="CS92" s="1" t="n">
        <f aca="false">1/SIN(PI()*$B92/CS$3)</f>
        <v>3.47974046749907</v>
      </c>
      <c r="CT92" s="1" t="n">
        <f aca="false">1/SIN(PI()*$B92/CT$3)</f>
        <v>3.17351291652139</v>
      </c>
      <c r="CU92" s="1" t="n">
        <f aca="false">1/SIN(PI()*$B92/CU$3)</f>
        <v>2.92380440016308</v>
      </c>
      <c r="CV92" s="1" t="n">
        <f aca="false">1/SIN(PI()*$B92/CV$3)</f>
        <v>2.71647189166587</v>
      </c>
    </row>
    <row r="93" customFormat="false" ht="12.75" hidden="false" customHeight="false" outlineLevel="0" collapsed="false">
      <c r="B93" s="1" t="n">
        <f aca="false">B92+1</f>
        <v>89</v>
      </c>
      <c r="CL93" s="1" t="n">
        <f aca="false">1/SIN(PI()*$B93/CL$3)</f>
        <v>28.653708347844</v>
      </c>
      <c r="CM93" s="1" t="n">
        <f aca="false">1/SIN(PI()*$B93/CM$3)</f>
        <v>14.494613890436</v>
      </c>
      <c r="CN93" s="1" t="n">
        <f aca="false">1/SIN(PI()*$B93/CN$3)</f>
        <v>9.77859797735005</v>
      </c>
      <c r="CO93" s="1" t="n">
        <f aca="false">1/SIN(PI()*$B93/CO$3)</f>
        <v>7.42327329446824</v>
      </c>
      <c r="CP93" s="1" t="n">
        <f aca="false">1/SIN(PI()*$B93/CP$3)</f>
        <v>6.01216786120702</v>
      </c>
      <c r="CQ93" s="1" t="n">
        <f aca="false">1/SIN(PI()*$B93/CQ$3)</f>
        <v>5.07312845028646</v>
      </c>
      <c r="CR93" s="1" t="n">
        <f aca="false">1/SIN(PI()*$B93/CR$3)</f>
        <v>4.40380683844805</v>
      </c>
      <c r="CS93" s="1" t="n">
        <f aca="false">1/SIN(PI()*$B93/CS$3)</f>
        <v>3.90303140536236</v>
      </c>
      <c r="CT93" s="1" t="n">
        <f aca="false">1/SIN(PI()*$B93/CT$3)</f>
        <v>3.51459769451731</v>
      </c>
      <c r="CU93" s="1" t="n">
        <f aca="false">1/SIN(PI()*$B93/CU$3)</f>
        <v>3.20478465941848</v>
      </c>
      <c r="CV93" s="1" t="n">
        <f aca="false">1/SIN(PI()*$B93/CV$3)</f>
        <v>2.95213479280934</v>
      </c>
    </row>
    <row r="94" customFormat="false" ht="12.75" hidden="false" customHeight="false" outlineLevel="0" collapsed="false">
      <c r="B94" s="1" t="n">
        <f aca="false">B93+1</f>
        <v>90</v>
      </c>
      <c r="CM94" s="1" t="n">
        <f aca="false">1/SIN(PI()*$B94/CM$3)</f>
        <v>28.9719542755814</v>
      </c>
      <c r="CN94" s="1" t="n">
        <f aca="false">1/SIN(PI()*$B94/CN$3)</f>
        <v>14.6536435435869</v>
      </c>
      <c r="CO94" s="1" t="n">
        <f aca="false">1/SIN(PI()*$B94/CO$3)</f>
        <v>9.88451701436964</v>
      </c>
      <c r="CP94" s="1" t="n">
        <f aca="false">1/SIN(PI()*$B94/CP$3)</f>
        <v>7.50260966795799</v>
      </c>
      <c r="CQ94" s="1" t="n">
        <f aca="false">1/SIN(PI()*$B94/CQ$3)</f>
        <v>6.07553382097426</v>
      </c>
      <c r="CR94" s="1" t="n">
        <f aca="false">1/SIN(PI()*$B94/CR$3)</f>
        <v>5.12583089548302</v>
      </c>
      <c r="CS94" s="1" t="n">
        <f aca="false">1/SIN(PI()*$B94/CS$3)</f>
        <v>4.44887886012338</v>
      </c>
      <c r="CT94" s="1" t="n">
        <f aca="false">1/SIN(PI()*$B94/CT$3)</f>
        <v>3.94236912492287</v>
      </c>
      <c r="CU94" s="1" t="n">
        <f aca="false">1/SIN(PI()*$B94/CU$3)</f>
        <v>3.54946553288422</v>
      </c>
      <c r="CV94" s="1" t="n">
        <f aca="false">1/SIN(PI()*$B94/CV$3)</f>
        <v>3.23606797749979</v>
      </c>
    </row>
    <row r="95" customFormat="false" ht="12.75" hidden="false" customHeight="false" outlineLevel="0" collapsed="false">
      <c r="B95" s="1" t="n">
        <f aca="false">B94+1</f>
        <v>91</v>
      </c>
      <c r="CN95" s="1" t="n">
        <f aca="false">1/SIN(PI()*$B95/CN$3)</f>
        <v>29.2902015942937</v>
      </c>
      <c r="CO95" s="1" t="n">
        <f aca="false">1/SIN(PI()*$B95/CO$3)</f>
        <v>14.8126758954968</v>
      </c>
      <c r="CP95" s="1" t="n">
        <f aca="false">1/SIN(PI()*$B95/CP$3)</f>
        <v>9.9904399857231</v>
      </c>
      <c r="CQ95" s="1" t="n">
        <f aca="false">1/SIN(PI()*$B95/CQ$3)</f>
        <v>7.58195114861253</v>
      </c>
      <c r="CR95" s="1" t="n">
        <f aca="false">1/SIN(PI()*$B95/CR$3)</f>
        <v>6.13890600617032</v>
      </c>
      <c r="CS95" s="1" t="n">
        <f aca="false">1/SIN(PI()*$B95/CS$3)</f>
        <v>5.17854063688506</v>
      </c>
      <c r="CT95" s="1" t="n">
        <f aca="false">1/SIN(PI()*$B95/CT$3)</f>
        <v>4.49395920743493</v>
      </c>
      <c r="CU95" s="1" t="n">
        <f aca="false">1/SIN(PI()*$B95/CU$3)</f>
        <v>3.98171616354223</v>
      </c>
      <c r="CV95" s="1" t="n">
        <f aca="false">1/SIN(PI()*$B95/CV$3)</f>
        <v>3.58434365237216</v>
      </c>
    </row>
    <row r="96" customFormat="false" ht="12.75" hidden="false" customHeight="false" outlineLevel="0" collapsed="false">
      <c r="B96" s="1" t="n">
        <f aca="false">B95+1</f>
        <v>92</v>
      </c>
      <c r="CO96" s="1" t="n">
        <f aca="false">1/SIN(PI()*$B96/CO$3)</f>
        <v>29.6084502590862</v>
      </c>
      <c r="CP96" s="1" t="n">
        <f aca="false">1/SIN(PI()*$B96/CP$3)</f>
        <v>14.9717108598527</v>
      </c>
      <c r="CQ96" s="1" t="n">
        <f aca="false">1/SIN(PI()*$B96/CQ$3)</f>
        <v>10.0963667665894</v>
      </c>
      <c r="CR96" s="1" t="n">
        <f aca="false">1/SIN(PI()*$B96/CR$3)</f>
        <v>7.66129757554037</v>
      </c>
      <c r="CS96" s="1" t="n">
        <f aca="false">1/SIN(PI()*$B96/CS$3)</f>
        <v>6.2022842218741</v>
      </c>
      <c r="CT96" s="1" t="n">
        <f aca="false">1/SIN(PI()*$B96/CT$3)</f>
        <v>5.2312574472492</v>
      </c>
      <c r="CU96" s="1" t="n">
        <f aca="false">1/SIN(PI()*$B96/CU$3)</f>
        <v>4.53904762224374</v>
      </c>
      <c r="CV96" s="1" t="n">
        <f aca="false">1/SIN(PI()*$B96/CV$3)</f>
        <v>4.02107223337596</v>
      </c>
    </row>
    <row r="97" customFormat="false" ht="12.75" hidden="false" customHeight="false" outlineLevel="0" collapsed="false">
      <c r="B97" s="1" t="n">
        <f aca="false">B96+1</f>
        <v>93</v>
      </c>
      <c r="CP97" s="1" t="n">
        <f aca="false">1/SIN(PI()*$B97/CP$3)</f>
        <v>29.9267002269765</v>
      </c>
      <c r="CQ97" s="1" t="n">
        <f aca="false">1/SIN(PI()*$B97/CQ$3)</f>
        <v>15.1307483539852</v>
      </c>
      <c r="CR97" s="1" t="n">
        <f aca="false">1/SIN(PI()*$B97/CR$3)</f>
        <v>10.2022972373783</v>
      </c>
      <c r="CS97" s="1" t="n">
        <f aca="false">1/SIN(PI()*$B97/CS$3)</f>
        <v>7.74064879455067</v>
      </c>
      <c r="CT97" s="1" t="n">
        <f aca="false">1/SIN(PI()*$B97/CT$3)</f>
        <v>6.26566828124075</v>
      </c>
      <c r="CU97" s="1" t="n">
        <f aca="false">1/SIN(PI()*$B97/CU$3)</f>
        <v>5.28398110870858</v>
      </c>
      <c r="CV97" s="1" t="n">
        <f aca="false">1/SIN(PI()*$B97/CV$3)</f>
        <v>4.58414385702737</v>
      </c>
    </row>
    <row r="98" customFormat="false" ht="12.75" hidden="false" customHeight="false" outlineLevel="0" collapsed="false">
      <c r="B98" s="1" t="n">
        <f aca="false">B97+1</f>
        <v>94</v>
      </c>
      <c r="CQ98" s="1" t="n">
        <f aca="false">1/SIN(PI()*$B98/CQ$3)</f>
        <v>30.244951456793</v>
      </c>
      <c r="CR98" s="1" t="n">
        <f aca="false">1/SIN(PI()*$B98/CR$3)</f>
        <v>15.2897882986785</v>
      </c>
      <c r="CS98" s="1" t="n">
        <f aca="false">1/SIN(PI()*$B98/CS$3)</f>
        <v>10.3082312834586</v>
      </c>
      <c r="CT98" s="1" t="n">
        <f aca="false">1/SIN(PI()*$B98/CT$3)</f>
        <v>7.82000465780719</v>
      </c>
      <c r="CU98" s="1" t="n">
        <f aca="false">1/SIN(PI()*$B98/CU$3)</f>
        <v>6.32905800508668</v>
      </c>
      <c r="CV98" s="1" t="n">
        <f aca="false">1/SIN(PI()*$B98/CV$3)</f>
        <v>5.33671141229246</v>
      </c>
    </row>
    <row r="99" customFormat="false" ht="12.75" hidden="false" customHeight="false" outlineLevel="0" collapsed="false">
      <c r="B99" s="1" t="n">
        <f aca="false">B98+1</f>
        <v>95</v>
      </c>
      <c r="CR99" s="1" t="n">
        <f aca="false">1/SIN(PI()*$B99/CR$3)</f>
        <v>30.5632039090795</v>
      </c>
      <c r="CS99" s="1" t="n">
        <f aca="false">1/SIN(PI()*$B99/CS$3)</f>
        <v>15.4488306179913</v>
      </c>
      <c r="CT99" s="1" t="n">
        <f aca="false">1/SIN(PI()*$B99/CT$3)</f>
        <v>10.4141687949036</v>
      </c>
      <c r="CU99" s="1" t="n">
        <f aca="false">1/SIN(PI()*$B99/CU$3)</f>
        <v>7.89936502350377</v>
      </c>
      <c r="CV99" s="1" t="n">
        <f aca="false">1/SIN(PI()*$B99/CV$3)</f>
        <v>6.39245322149966</v>
      </c>
    </row>
    <row r="100" customFormat="false" ht="12.75" hidden="false" customHeight="false" outlineLevel="0" collapsed="false">
      <c r="B100" s="1" t="n">
        <f aca="false">B99+1</f>
        <v>96</v>
      </c>
      <c r="CS100" s="1" t="n">
        <f aca="false">1/SIN(PI()*$B100/CS$3)</f>
        <v>30.8814575460092</v>
      </c>
      <c r="CT100" s="1" t="n">
        <f aca="false">1/SIN(PI()*$B100/CT$3)</f>
        <v>15.6078752390896</v>
      </c>
      <c r="CU100" s="1" t="n">
        <f aca="false">1/SIN(PI()*$B100/CU$3)</f>
        <v>10.520109666252</v>
      </c>
      <c r="CV100" s="1" t="n">
        <f aca="false">1/SIN(PI()*$B100/CV$3)</f>
        <v>7.97872975555946</v>
      </c>
    </row>
    <row r="101" customFormat="false" ht="12.75" hidden="false" customHeight="false" outlineLevel="0" collapsed="false">
      <c r="B101" s="1" t="n">
        <f aca="false">B100+1</f>
        <v>97</v>
      </c>
      <c r="CT101" s="1" t="n">
        <f aca="false">1/SIN(PI()*$B101/CT$3)</f>
        <v>31.1997123312999</v>
      </c>
      <c r="CU101" s="1" t="n">
        <f aca="false">1/SIN(PI()*$B101/CU$3)</f>
        <v>15.7669220920895</v>
      </c>
      <c r="CV101" s="1" t="n">
        <f aca="false">1/SIN(PI()*$B101/CV$3)</f>
        <v>10.6260537962831</v>
      </c>
    </row>
    <row r="102" customFormat="false" ht="12.75" hidden="false" customHeight="false" outlineLevel="0" collapsed="false">
      <c r="B102" s="1" t="n">
        <f aca="false">B101+1</f>
        <v>98</v>
      </c>
      <c r="CU102" s="1" t="n">
        <f aca="false">1/SIN(PI()*$B102/CU$3)</f>
        <v>31.5179682301367</v>
      </c>
      <c r="CV102" s="1" t="n">
        <f aca="false">1/SIN(PI()*$B102/CV$3)</f>
        <v>15.9259711099086</v>
      </c>
    </row>
    <row r="103" customFormat="false" ht="12.75" hidden="false" customHeight="false" outlineLevel="0" collapsed="false">
      <c r="B103" s="1" t="n">
        <f aca="false">B102+1</f>
        <v>99</v>
      </c>
      <c r="CV103" s="1" t="n">
        <f aca="false">1/SIN(PI()*$B103/CV$3)</f>
        <v>31.8362252090977</v>
      </c>
    </row>
    <row r="105" customFormat="false" ht="12.75" hidden="false" customHeight="false" outlineLevel="0" collapsed="false">
      <c r="B105" s="1" t="s">
        <v>2</v>
      </c>
      <c r="C105" s="1" t="n">
        <f aca="false">1/SUM(C5:C103)</f>
        <v>0.433012701892219</v>
      </c>
      <c r="D105" s="1" t="n">
        <f aca="false">1/SUM(D5:D103)</f>
        <v>0.261203874963742</v>
      </c>
      <c r="E105" s="1" t="n">
        <f aca="false">1/SUM(E5:E103)</f>
        <v>0.18163563200134</v>
      </c>
      <c r="F105" s="1" t="n">
        <f aca="false">1/SUM(F5:F103)</f>
        <v>0.136810114741093</v>
      </c>
      <c r="G105" s="1" t="n">
        <f aca="false">1/SUM(G5:G103)</f>
        <v>0.10847093477939</v>
      </c>
      <c r="H105" s="1" t="n">
        <f aca="false">1/SUM(H5:H103)</f>
        <v>0.0891308225446448</v>
      </c>
      <c r="I105" s="1" t="n">
        <f aca="false">1/SUM(I5:I103)</f>
        <v>0.0751918665902177</v>
      </c>
      <c r="J105" s="1" t="n">
        <f aca="false">1/SUM(J5:J103)</f>
        <v>0.0647257586774992</v>
      </c>
      <c r="K105" s="1" t="n">
        <f aca="false">1/SUM(K5:K103)</f>
        <v>0.056612697470976</v>
      </c>
      <c r="L105" s="1" t="n">
        <f aca="false">1/SUM(L5:L103)</f>
        <v>0.0501610491394359</v>
      </c>
      <c r="M105" s="1" t="n">
        <f aca="false">1/SUM(M5:M103)</f>
        <v>0.0449222081311509</v>
      </c>
      <c r="N105" s="1" t="n">
        <f aca="false">1/SUM(N5:N103)</f>
        <v>0.0405933755007338</v>
      </c>
      <c r="O105" s="1" t="n">
        <f aca="false">1/SUM(O5:O103)</f>
        <v>0.0369632937086745</v>
      </c>
      <c r="P105" s="1" t="n">
        <f aca="false">1/SUM(P5:P103)</f>
        <v>0.0338803979363436</v>
      </c>
      <c r="Q105" s="1" t="n">
        <f aca="false">1/SUM(Q5:Q103)</f>
        <v>0.0312333197033707</v>
      </c>
      <c r="R105" s="1" t="n">
        <f aca="false">1/SUM(R5:R103)</f>
        <v>0.0289385162592066</v>
      </c>
      <c r="S105" s="1" t="n">
        <f aca="false">1/SUM(S5:S103)</f>
        <v>0.0269321748415377</v>
      </c>
      <c r="T105" s="1" t="n">
        <f aca="false">1/SUM(T5:T103)</f>
        <v>0.0251647698437776</v>
      </c>
      <c r="U105" s="1" t="n">
        <f aca="false">1/SUM(U5:U103)</f>
        <v>0.023597315792727</v>
      </c>
      <c r="V105" s="1" t="n">
        <f aca="false">1/SUM(V5:V103)</f>
        <v>0.0221987329992222</v>
      </c>
      <c r="W105" s="1" t="n">
        <f aca="false">1/SUM(W5:W103)</f>
        <v>0.0209439603991563</v>
      </c>
      <c r="X105" s="1" t="n">
        <f aca="false">1/SUM(X5:X103)</f>
        <v>0.019812580675518</v>
      </c>
      <c r="Y105" s="1" t="n">
        <f aca="false">1/SUM(Y5:Y103)</f>
        <v>0.0187878032287335</v>
      </c>
      <c r="Z105" s="1" t="n">
        <f aca="false">1/SUM(Z5:Z103)</f>
        <v>0.0178557013807691</v>
      </c>
      <c r="AA105" s="1" t="n">
        <f aca="false">1/SUM(AA5:AA103)</f>
        <v>0.0170046329991195</v>
      </c>
      <c r="AB105" s="1" t="n">
        <f aca="false">1/SUM(AB5:AB103)</f>
        <v>0.0162247953233756</v>
      </c>
      <c r="AC105" s="1" t="n">
        <f aca="false">1/SUM(AC5:AC103)</f>
        <v>0.0155078792570045</v>
      </c>
      <c r="AD105" s="1" t="n">
        <f aca="false">1/SUM(AD5:AD103)</f>
        <v>0.0148467982580786</v>
      </c>
      <c r="AE105" s="1" t="n">
        <f aca="false">1/SUM(AE5:AE103)</f>
        <v>0.0142354737955428</v>
      </c>
      <c r="AF105" s="1" t="n">
        <f aca="false">1/SUM(AF5:AF103)</f>
        <v>0.0136686641345165</v>
      </c>
      <c r="AG105" s="1" t="n">
        <f aca="false">1/SUM(AG5:AG103)</f>
        <v>0.0131418266259701</v>
      </c>
      <c r="AH105" s="1" t="n">
        <f aca="false">1/SUM(AH5:AH103)</f>
        <v>0.0126510061324081</v>
      </c>
      <c r="AI105" s="1" t="n">
        <f aca="false">1/SUM(AI5:AI103)</f>
        <v>0.0121927440096082</v>
      </c>
      <c r="AJ105" s="1" t="n">
        <f aca="false">1/SUM(AJ5:AJ103)</f>
        <v>0.0117640033803894</v>
      </c>
      <c r="AK105" s="1" t="n">
        <f aca="false">1/SUM(AK5:AK103)</f>
        <v>0.0113621074142305</v>
      </c>
      <c r="AL105" s="1" t="n">
        <f aca="false">1/SUM(AL5:AL103)</f>
        <v>0.0109846880599206</v>
      </c>
      <c r="AM105" s="1" t="n">
        <f aca="false">1/SUM(AM5:AM103)</f>
        <v>0.0106296432332256</v>
      </c>
      <c r="AN105" s="1" t="n">
        <f aca="false">1/SUM(AN5:AN103)</f>
        <v>0.0102951008847078</v>
      </c>
      <c r="AO105" s="1" t="n">
        <f aca="false">1/SUM(AO5:AO103)</f>
        <v>0.00997938869807855</v>
      </c>
      <c r="AP105" s="1" t="n">
        <f aca="false">1/SUM(AP5:AP103)</f>
        <v>0.00968100842127326</v>
      </c>
      <c r="AQ105" s="1" t="n">
        <f aca="false">1/SUM(AQ5:AQ103)</f>
        <v>0.0093986140287406</v>
      </c>
      <c r="AR105" s="1" t="n">
        <f aca="false">1/SUM(AR5:AR103)</f>
        <v>0.00913099306747022</v>
      </c>
      <c r="AS105" s="1" t="n">
        <f aca="false">1/SUM(AS5:AS103)</f>
        <v>0.0088770506608978</v>
      </c>
      <c r="AT105" s="1" t="n">
        <f aca="false">1/SUM(AT5:AT103)</f>
        <v>0.00863579574141181</v>
      </c>
      <c r="AU105" s="1" t="n">
        <f aca="false">1/SUM(AU5:AU103)</f>
        <v>0.00840632915932335</v>
      </c>
      <c r="AV105" s="1" t="n">
        <f aca="false">1/SUM(AV5:AV103)</f>
        <v>0.00818783337809553</v>
      </c>
      <c r="AW105" s="1" t="n">
        <f aca="false">1/SUM(AW5:AW103)</f>
        <v>0.00797956351561031</v>
      </c>
      <c r="AX105" s="1" t="n">
        <f aca="false">1/SUM(AX5:AX103)</f>
        <v>0.00778083953178169</v>
      </c>
      <c r="AY105" s="1" t="n">
        <f aca="false">1/SUM(AY5:AY103)</f>
        <v>0.00759103939584547</v>
      </c>
      <c r="AZ105" s="1" t="n">
        <f aca="false">1/SUM(AZ5:AZ103)</f>
        <v>0.00740959309367644</v>
      </c>
      <c r="BA105" s="1" t="n">
        <f aca="false">1/SUM(BA5:BA103)</f>
        <v>0.00723597735769032</v>
      </c>
      <c r="BB105" s="1" t="n">
        <f aca="false">1/SUM(BB5:BB103)</f>
        <v>0.00706971102021144</v>
      </c>
      <c r="BC105" s="1" t="n">
        <f aca="false">1/SUM(BC5:BC103)</f>
        <v>0.00691035090636536</v>
      </c>
      <c r="BD105" s="1" t="n">
        <f aca="false">1/SUM(BD5:BD103)</f>
        <v>0.00675748819517703</v>
      </c>
      <c r="BE105" s="1" t="n">
        <f aca="false">1/SUM(BE5:BE103)</f>
        <v>0.00661074518808752</v>
      </c>
      <c r="BF105" s="1" t="n">
        <f aca="false">1/SUM(BF5:BF103)</f>
        <v>0.0064697724329212</v>
      </c>
      <c r="BG105" s="1" t="n">
        <f aca="false">1/SUM(BG5:BG103)</f>
        <v>0.00633424615874619</v>
      </c>
      <c r="BH105" s="1" t="n">
        <f aca="false">1/SUM(BH5:BH103)</f>
        <v>0.00620386598331628</v>
      </c>
      <c r="BI105" s="1" t="n">
        <f aca="false">1/SUM(BI5:BI103)</f>
        <v>0.00607835286006387</v>
      </c>
      <c r="BJ105" s="1" t="n">
        <f aca="false">1/SUM(BJ5:BJ103)</f>
        <v>0.00595744723609146</v>
      </c>
      <c r="BK105" s="1" t="n">
        <f aca="false">1/SUM(BK5:BK103)</f>
        <v>0.00584090739641893</v>
      </c>
      <c r="BL105" s="1" t="n">
        <f aca="false">1/SUM(BL5:BL103)</f>
        <v>0.00572850797299108</v>
      </c>
      <c r="BM105" s="1" t="n">
        <f aca="false">1/SUM(BM5:BM103)</f>
        <v>0.00562003859972897</v>
      </c>
      <c r="BN105" s="1" t="n">
        <f aca="false">1/SUM(BN5:BN103)</f>
        <v>0.00551530269728926</v>
      </c>
      <c r="BO105" s="1" t="n">
        <f aca="false">1/SUM(BO5:BO103)</f>
        <v>0.0054141163732436</v>
      </c>
      <c r="BP105" s="1" t="n">
        <f aca="false">1/SUM(BP5:BP103)</f>
        <v>0.00531630742515361</v>
      </c>
      <c r="BQ105" s="1" t="n">
        <f aca="false">1/SUM(BQ5:BQ103)</f>
        <v>0.00522171443554028</v>
      </c>
      <c r="BR105" s="1" t="n">
        <f aca="false">1/SUM(BR5:BR103)</f>
        <v>0.0051301859490658</v>
      </c>
      <c r="BS105" s="1" t="n">
        <f aca="false">1/SUM(BS5:BS103)</f>
        <v>0.00504157972338928</v>
      </c>
      <c r="BT105" s="1" t="n">
        <f aca="false">1/SUM(BT5:BT103)</f>
        <v>0.00495576204615288</v>
      </c>
      <c r="BU105" s="1" t="n">
        <f aca="false">1/SUM(BU5:BU103)</f>
        <v>0.0048726071114213</v>
      </c>
      <c r="BV105" s="1" t="n">
        <f aca="false">1/SUM(BV5:BV103)</f>
        <v>0.00479199644965396</v>
      </c>
      <c r="BW105" s="1" t="n">
        <f aca="false">1/SUM(BW5:BW103)</f>
        <v>0.00471381840595124</v>
      </c>
      <c r="BX105" s="1" t="n">
        <f aca="false">1/SUM(BX5:BX103)</f>
        <v>0.00463796766189576</v>
      </c>
      <c r="BY105" s="1" t="n">
        <f aca="false">1/SUM(BY5:BY103)</f>
        <v>0.00456434479681904</v>
      </c>
      <c r="BZ105" s="1" t="n">
        <f aca="false">1/SUM(BZ5:BZ103)</f>
        <v>0.00449285588477173</v>
      </c>
      <c r="CA105" s="1" t="n">
        <f aca="false">1/SUM(CA5:CA103)</f>
        <v>0.00442341212387016</v>
      </c>
      <c r="CB105" s="1" t="n">
        <f aca="false">1/SUM(CB5:CB103)</f>
        <v>0.00435592949504034</v>
      </c>
      <c r="CC105" s="1" t="n">
        <f aca="false">1/SUM(CC5:CC103)</f>
        <v>0.00429032844748856</v>
      </c>
      <c r="CD105" s="1" t="n">
        <f aca="false">1/SUM(CD5:CD103)</f>
        <v>0.00422653360850023</v>
      </c>
      <c r="CE105" s="1" t="n">
        <f aca="false">1/SUM(CE5:CE103)</f>
        <v>0.00416447351541076</v>
      </c>
      <c r="CF105" s="1" t="n">
        <f aca="false">1/SUM(CF5:CF103)</f>
        <v>0.00410408036780689</v>
      </c>
      <c r="CG105" s="1" t="n">
        <f aca="false">1/SUM(CG5:CG103)</f>
        <v>0.0040452897982082</v>
      </c>
      <c r="CH105" s="1" t="n">
        <f aca="false">1/SUM(CH5:CH103)</f>
        <v>0.00398804065964857</v>
      </c>
      <c r="CI105" s="1" t="n">
        <f aca="false">1/SUM(CI5:CI103)</f>
        <v>0.00393227482872972</v>
      </c>
      <c r="CJ105" s="1" t="n">
        <f aca="false">1/SUM(CJ5:CJ103)</f>
        <v>0.0038779370228543</v>
      </c>
      <c r="CK105" s="1" t="n">
        <f aca="false">1/SUM(CK5:CK103)</f>
        <v>0.00382497463046754</v>
      </c>
      <c r="CL105" s="1" t="n">
        <f aca="false">1/SUM(CL5:CL103)</f>
        <v>0.00377333755324546</v>
      </c>
      <c r="CM105" s="1" t="n">
        <f aca="false">1/SUM(CM5:CM103)</f>
        <v>0.00372297805926507</v>
      </c>
      <c r="CN105" s="1" t="n">
        <f aca="false">1/SUM(CN5:CN103)</f>
        <v>0.00367385064627948</v>
      </c>
      <c r="CO105" s="1" t="n">
        <f aca="false">1/SUM(CO5:CO103)</f>
        <v>0.00362591191430007</v>
      </c>
      <c r="CP105" s="1" t="n">
        <f aca="false">1/SUM(CP5:CP103)</f>
        <v>0.00357912044675843</v>
      </c>
      <c r="CQ105" s="1" t="n">
        <f aca="false">1/SUM(CQ5:CQ103)</f>
        <v>0.00353343669958491</v>
      </c>
      <c r="CR105" s="1" t="n">
        <f aca="false">1/SUM(CR5:CR103)</f>
        <v>0.0034888228975984</v>
      </c>
      <c r="CS105" s="1" t="n">
        <f aca="false">1/SUM(CS5:CS103)</f>
        <v>0.00344524293765395</v>
      </c>
      <c r="CT105" s="1" t="n">
        <f aca="false">1/SUM(CT5:CT103)</f>
        <v>0.00340266229804203</v>
      </c>
      <c r="CU105" s="1" t="n">
        <f aca="false">1/SUM(CU5:CU103)</f>
        <v>0.00336104795367623</v>
      </c>
      <c r="CV105" s="1" t="n">
        <f aca="false">1/SUM(CV5:CV103)</f>
        <v>0.00332036829664431</v>
      </c>
    </row>
    <row r="106" customFormat="false" ht="12.75" hidden="false" customHeight="false" outlineLevel="0" collapsed="false">
      <c r="B106" s="1" t="s">
        <v>3</v>
      </c>
      <c r="C106" s="1" t="n">
        <f aca="false">4*C105</f>
        <v>1.73205080756888</v>
      </c>
      <c r="D106" s="1" t="n">
        <f aca="false">4*D105</f>
        <v>1.04481549985497</v>
      </c>
      <c r="E106" s="1" t="n">
        <f aca="false">4*E105</f>
        <v>0.726542528005361</v>
      </c>
      <c r="F106" s="1" t="n">
        <f aca="false">4*F105</f>
        <v>0.547240458964372</v>
      </c>
      <c r="G106" s="1" t="n">
        <f aca="false">4*G105</f>
        <v>0.433883739117558</v>
      </c>
      <c r="H106" s="1" t="n">
        <f aca="false">4*H105</f>
        <v>0.356523290178579</v>
      </c>
      <c r="I106" s="1" t="n">
        <f aca="false">4*I105</f>
        <v>0.300767466360871</v>
      </c>
      <c r="J106" s="1" t="n">
        <f aca="false">4*J105</f>
        <v>0.258903034709997</v>
      </c>
      <c r="K106" s="1" t="n">
        <f aca="false">4*K105</f>
        <v>0.226450789883904</v>
      </c>
      <c r="L106" s="1" t="n">
        <f aca="false">4*L105</f>
        <v>0.200644196557743</v>
      </c>
      <c r="M106" s="1" t="n">
        <f aca="false">4*M105</f>
        <v>0.179688832524604</v>
      </c>
      <c r="N106" s="1" t="n">
        <f aca="false">4*N105</f>
        <v>0.162373502002935</v>
      </c>
      <c r="O106" s="1" t="n">
        <f aca="false">4*O105</f>
        <v>0.147853174834698</v>
      </c>
      <c r="P106" s="1" t="n">
        <f aca="false">4*P105</f>
        <v>0.135521591745374</v>
      </c>
      <c r="Q106" s="1" t="n">
        <f aca="false">4*Q105</f>
        <v>0.124933278813483</v>
      </c>
      <c r="R106" s="1" t="n">
        <f aca="false">4*R105</f>
        <v>0.115754065036826</v>
      </c>
      <c r="S106" s="1" t="n">
        <f aca="false">4*S105</f>
        <v>0.107728699366151</v>
      </c>
      <c r="T106" s="1" t="n">
        <f aca="false">4*T105</f>
        <v>0.10065907937511</v>
      </c>
      <c r="U106" s="1" t="n">
        <f aca="false">4*U105</f>
        <v>0.0943892631709082</v>
      </c>
      <c r="V106" s="1" t="n">
        <f aca="false">4*V105</f>
        <v>0.0887949319968888</v>
      </c>
      <c r="W106" s="1" t="n">
        <f aca="false">4*W105</f>
        <v>0.0837758415966253</v>
      </c>
      <c r="X106" s="1" t="n">
        <f aca="false">4*X105</f>
        <v>0.0792503227020721</v>
      </c>
      <c r="Y106" s="1" t="n">
        <f aca="false">4*Y105</f>
        <v>0.0751512129149338</v>
      </c>
      <c r="Z106" s="1" t="n">
        <f aca="false">4*Z105</f>
        <v>0.0714228055230764</v>
      </c>
      <c r="AA106" s="1" t="n">
        <f aca="false">4*AA105</f>
        <v>0.0680185319964778</v>
      </c>
      <c r="AB106" s="1" t="n">
        <f aca="false">4*AB105</f>
        <v>0.0648991812935022</v>
      </c>
      <c r="AC106" s="1" t="n">
        <f aca="false">4*AC105</f>
        <v>0.0620315170280179</v>
      </c>
      <c r="AD106" s="1" t="n">
        <f aca="false">4*AD105</f>
        <v>0.0593871930323143</v>
      </c>
      <c r="AE106" s="1" t="n">
        <f aca="false">4*AE105</f>
        <v>0.0569418951821714</v>
      </c>
      <c r="AF106" s="1" t="n">
        <f aca="false">4*AF105</f>
        <v>0.054674656538066</v>
      </c>
      <c r="AG106" s="1" t="n">
        <f aca="false">4*AG105</f>
        <v>0.0525673065038803</v>
      </c>
      <c r="AH106" s="1" t="n">
        <f aca="false">4*AH105</f>
        <v>0.0506040245296325</v>
      </c>
      <c r="AI106" s="1" t="n">
        <f aca="false">4*AI105</f>
        <v>0.0487709760384328</v>
      </c>
      <c r="AJ106" s="1" t="n">
        <f aca="false">4*AJ105</f>
        <v>0.0470560135215575</v>
      </c>
      <c r="AK106" s="1" t="n">
        <f aca="false">4*AK105</f>
        <v>0.0454484296569218</v>
      </c>
      <c r="AL106" s="1" t="n">
        <f aca="false">4*AL105</f>
        <v>0.0439387522396823</v>
      </c>
      <c r="AM106" s="1" t="n">
        <f aca="false">4*AM105</f>
        <v>0.0425185729329025</v>
      </c>
      <c r="AN106" s="1" t="n">
        <f aca="false">4*AN105</f>
        <v>0.0411804035388313</v>
      </c>
      <c r="AO106" s="1" t="n">
        <f aca="false">4*AO105</f>
        <v>0.0399175547923142</v>
      </c>
      <c r="AP106" s="1" t="n">
        <f aca="false">4*AP105</f>
        <v>0.038724033685093</v>
      </c>
      <c r="AQ106" s="1" t="n">
        <f aca="false">4*AQ105</f>
        <v>0.0375944561149624</v>
      </c>
      <c r="AR106" s="1" t="n">
        <f aca="false">4*AR105</f>
        <v>0.0365239722698809</v>
      </c>
      <c r="AS106" s="1" t="n">
        <f aca="false">4*AS105</f>
        <v>0.0355082026435912</v>
      </c>
      <c r="AT106" s="1" t="n">
        <f aca="false">4*AT105</f>
        <v>0.0345431829656472</v>
      </c>
      <c r="AU106" s="1" t="n">
        <f aca="false">4*AU105</f>
        <v>0.0336253166372934</v>
      </c>
      <c r="AV106" s="1" t="n">
        <f aca="false">4*AV105</f>
        <v>0.0327513335123821</v>
      </c>
      <c r="AW106" s="1" t="n">
        <f aca="false">4*AW105</f>
        <v>0.0319182540624412</v>
      </c>
      <c r="AX106" s="1" t="n">
        <f aca="false">4*AX105</f>
        <v>0.0311233581271267</v>
      </c>
      <c r="AY106" s="1" t="n">
        <f aca="false">4*AY105</f>
        <v>0.0303641575833819</v>
      </c>
      <c r="AZ106" s="1" t="n">
        <f aca="false">4*AZ105</f>
        <v>0.0296383723747058</v>
      </c>
      <c r="BA106" s="1" t="n">
        <f aca="false">4*BA105</f>
        <v>0.0289439094307613</v>
      </c>
      <c r="BB106" s="1" t="n">
        <f aca="false">4*BB105</f>
        <v>0.0282788440808458</v>
      </c>
      <c r="BC106" s="1" t="n">
        <f aca="false">4*BC105</f>
        <v>0.0276414036254614</v>
      </c>
      <c r="BD106" s="1" t="n">
        <f aca="false">4*BD105</f>
        <v>0.0270299527807081</v>
      </c>
      <c r="BE106" s="1" t="n">
        <f aca="false">4*BE105</f>
        <v>0.0264429807523501</v>
      </c>
      <c r="BF106" s="1" t="n">
        <f aca="false">4*BF105</f>
        <v>0.0258790897316848</v>
      </c>
      <c r="BG106" s="1" t="n">
        <f aca="false">4*BG105</f>
        <v>0.0253369846349848</v>
      </c>
      <c r="BH106" s="1" t="n">
        <f aca="false">4*BH105</f>
        <v>0.0248154639332651</v>
      </c>
      <c r="BI106" s="1" t="n">
        <f aca="false">4*BI105</f>
        <v>0.0243134114402555</v>
      </c>
      <c r="BJ106" s="1" t="n">
        <f aca="false">4*BJ105</f>
        <v>0.0238297889443659</v>
      </c>
      <c r="BK106" s="1" t="n">
        <f aca="false">4*BK105</f>
        <v>0.0233636295856757</v>
      </c>
      <c r="BL106" s="1" t="n">
        <f aca="false">4*BL105</f>
        <v>0.0229140318919643</v>
      </c>
      <c r="BM106" s="1" t="n">
        <f aca="false">4*BM105</f>
        <v>0.0224801543989159</v>
      </c>
      <c r="BN106" s="1" t="n">
        <f aca="false">4*BN105</f>
        <v>0.022061210789157</v>
      </c>
      <c r="BO106" s="1" t="n">
        <f aca="false">4*BO105</f>
        <v>0.0216564654929744</v>
      </c>
      <c r="BP106" s="1" t="n">
        <f aca="false">4*BP105</f>
        <v>0.0212652297006144</v>
      </c>
      <c r="BQ106" s="1" t="n">
        <f aca="false">4*BQ105</f>
        <v>0.0208868577421611</v>
      </c>
      <c r="BR106" s="1" t="n">
        <f aca="false">4*BR105</f>
        <v>0.0205207437962632</v>
      </c>
      <c r="BS106" s="1" t="n">
        <f aca="false">4*BS105</f>
        <v>0.0201663188935571</v>
      </c>
      <c r="BT106" s="1" t="n">
        <f aca="false">4*BT105</f>
        <v>0.0198230481846115</v>
      </c>
      <c r="BU106" s="1" t="n">
        <f aca="false">4*BU105</f>
        <v>0.0194904284456852</v>
      </c>
      <c r="BV106" s="1" t="n">
        <f aca="false">4*BV105</f>
        <v>0.0191679857986159</v>
      </c>
      <c r="BW106" s="1" t="n">
        <f aca="false">4*BW105</f>
        <v>0.018855273623805</v>
      </c>
      <c r="BX106" s="1" t="n">
        <f aca="false">4*BX105</f>
        <v>0.018551870647583</v>
      </c>
      <c r="BY106" s="1" t="n">
        <f aca="false">4*BY105</f>
        <v>0.0182573791872762</v>
      </c>
      <c r="BZ106" s="1" t="n">
        <f aca="false">4*BZ105</f>
        <v>0.0179714235390869</v>
      </c>
      <c r="CA106" s="1" t="n">
        <f aca="false">4*CA105</f>
        <v>0.0176936484954806</v>
      </c>
      <c r="CB106" s="1" t="n">
        <f aca="false">4*CB105</f>
        <v>0.0174237179801614</v>
      </c>
      <c r="CC106" s="1" t="n">
        <f aca="false">4*CC105</f>
        <v>0.0171613137899542</v>
      </c>
      <c r="CD106" s="1" t="n">
        <f aca="false">4*CD105</f>
        <v>0.0169061344340009</v>
      </c>
      <c r="CE106" s="1" t="n">
        <f aca="false">4*CE105</f>
        <v>0.016657894061643</v>
      </c>
      <c r="CF106" s="1" t="n">
        <f aca="false">4*CF105</f>
        <v>0.0164163214712276</v>
      </c>
      <c r="CG106" s="1" t="n">
        <f aca="false">4*CG105</f>
        <v>0.0161811591928328</v>
      </c>
      <c r="CH106" s="1" t="n">
        <f aca="false">4*CH105</f>
        <v>0.0159521626385943</v>
      </c>
      <c r="CI106" s="1" t="n">
        <f aca="false">4*CI105</f>
        <v>0.0157290993149189</v>
      </c>
      <c r="CJ106" s="1" t="n">
        <f aca="false">4*CJ105</f>
        <v>0.0155117480914172</v>
      </c>
      <c r="CK106" s="1" t="n">
        <f aca="false">4*CK105</f>
        <v>0.0152998985218702</v>
      </c>
      <c r="CL106" s="1" t="n">
        <f aca="false">4*CL105</f>
        <v>0.0150933502129818</v>
      </c>
      <c r="CM106" s="1" t="n">
        <f aca="false">4*CM105</f>
        <v>0.0148919122370603</v>
      </c>
      <c r="CN106" s="1" t="n">
        <f aca="false">4*CN105</f>
        <v>0.0146954025851179</v>
      </c>
      <c r="CO106" s="1" t="n">
        <f aca="false">4*CO105</f>
        <v>0.0145036476572003</v>
      </c>
      <c r="CP106" s="1" t="n">
        <f aca="false">4*CP105</f>
        <v>0.0143164817870337</v>
      </c>
      <c r="CQ106" s="1" t="n">
        <f aca="false">4*CQ105</f>
        <v>0.0141337467983396</v>
      </c>
      <c r="CR106" s="1" t="n">
        <f aca="false">4*CR105</f>
        <v>0.0139552915903936</v>
      </c>
      <c r="CS106" s="1" t="n">
        <f aca="false">4*CS105</f>
        <v>0.0137809717506158</v>
      </c>
      <c r="CT106" s="1" t="n">
        <f aca="false">4*CT105</f>
        <v>0.0136106491921681</v>
      </c>
      <c r="CU106" s="1" t="n">
        <f aca="false">4*CU105</f>
        <v>0.0134441918147049</v>
      </c>
      <c r="CV106" s="1" t="n">
        <f aca="false">4*CV105</f>
        <v>0.0132814731865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C2" s="1" t="n">
        <f aca="false">LOG(Tab!C3)</f>
        <v>0.477121254719662</v>
      </c>
      <c r="D2" s="1" t="n">
        <f aca="false">LOG(Tab!D3)</f>
        <v>0.602059991327962</v>
      </c>
      <c r="E2" s="1" t="n">
        <f aca="false">LOG(Tab!E3)</f>
        <v>0.698970004336019</v>
      </c>
      <c r="F2" s="1" t="n">
        <f aca="false">LOG(Tab!F3)</f>
        <v>0.778151250383644</v>
      </c>
      <c r="G2" s="1" t="n">
        <f aca="false">LOG(Tab!G3)</f>
        <v>0.845098040014257</v>
      </c>
      <c r="H2" s="1" t="n">
        <f aca="false">LOG(Tab!H3)</f>
        <v>0.903089986991943</v>
      </c>
      <c r="I2" s="1" t="n">
        <f aca="false">LOG(Tab!I3)</f>
        <v>0.954242509439325</v>
      </c>
      <c r="J2" s="1" t="n">
        <f aca="false">LOG(Tab!J3)</f>
        <v>1</v>
      </c>
      <c r="K2" s="1" t="n">
        <f aca="false">LOG(Tab!K3)</f>
        <v>1.04139268515823</v>
      </c>
      <c r="L2" s="1" t="n">
        <f aca="false">LOG(Tab!L3)</f>
        <v>1.07918124604762</v>
      </c>
      <c r="M2" s="1" t="n">
        <f aca="false">LOG(Tab!M3)</f>
        <v>1.11394335230684</v>
      </c>
      <c r="N2" s="1" t="n">
        <f aca="false">LOG(Tab!N3)</f>
        <v>1.14612803567824</v>
      </c>
      <c r="O2" s="1" t="n">
        <f aca="false">LOG(Tab!O3)</f>
        <v>1.17609125905568</v>
      </c>
      <c r="P2" s="1" t="n">
        <f aca="false">LOG(Tab!P3)</f>
        <v>1.20411998265592</v>
      </c>
      <c r="Q2" s="1" t="n">
        <f aca="false">LOG(Tab!Q3)</f>
        <v>1.23044892137827</v>
      </c>
      <c r="R2" s="1" t="n">
        <f aca="false">LOG(Tab!R3)</f>
        <v>1.25527250510331</v>
      </c>
      <c r="S2" s="1" t="n">
        <f aca="false">LOG(Tab!S3)</f>
        <v>1.27875360095283</v>
      </c>
      <c r="T2" s="1" t="n">
        <f aca="false">LOG(Tab!T3)</f>
        <v>1.30102999566398</v>
      </c>
      <c r="U2" s="1" t="n">
        <f aca="false">LOG(Tab!U3)</f>
        <v>1.32221929473392</v>
      </c>
      <c r="V2" s="1" t="n">
        <f aca="false">LOG(Tab!V3)</f>
        <v>1.34242268082221</v>
      </c>
      <c r="W2" s="1" t="n">
        <f aca="false">LOG(Tab!W3)</f>
        <v>1.36172783601759</v>
      </c>
      <c r="X2" s="1" t="n">
        <f aca="false">LOG(Tab!X3)</f>
        <v>1.38021124171161</v>
      </c>
      <c r="Y2" s="1" t="n">
        <f aca="false">LOG(Tab!Y3)</f>
        <v>1.39794000867204</v>
      </c>
      <c r="Z2" s="1" t="n">
        <f aca="false">LOG(Tab!Z3)</f>
        <v>1.41497334797082</v>
      </c>
      <c r="AA2" s="1" t="n">
        <f aca="false">LOG(Tab!AA3)</f>
        <v>1.43136376415899</v>
      </c>
      <c r="AB2" s="1" t="n">
        <f aca="false">LOG(Tab!AB3)</f>
        <v>1.44715803134222</v>
      </c>
      <c r="AC2" s="1" t="n">
        <f aca="false">LOG(Tab!AC3)</f>
        <v>1.46239799789896</v>
      </c>
      <c r="AD2" s="1" t="n">
        <f aca="false">LOG(Tab!AD3)</f>
        <v>1.47712125471966</v>
      </c>
      <c r="AE2" s="1" t="n">
        <f aca="false">LOG(Tab!AE3)</f>
        <v>1.49136169383427</v>
      </c>
      <c r="AF2" s="1" t="n">
        <f aca="false">LOG(Tab!AF3)</f>
        <v>1.50514997831991</v>
      </c>
      <c r="AG2" s="1" t="n">
        <f aca="false">LOG(Tab!AG3)</f>
        <v>1.51851393987789</v>
      </c>
      <c r="AH2" s="1" t="n">
        <f aca="false">LOG(Tab!AH3)</f>
        <v>1.53147891704226</v>
      </c>
      <c r="AI2" s="1" t="n">
        <f aca="false">LOG(Tab!AI3)</f>
        <v>1.54406804435028</v>
      </c>
      <c r="AJ2" s="1" t="n">
        <f aca="false">LOG(Tab!AJ3)</f>
        <v>1.55630250076729</v>
      </c>
      <c r="AK2" s="1" t="n">
        <f aca="false">LOG(Tab!AK3)</f>
        <v>1.56820172406699</v>
      </c>
      <c r="AL2" s="1" t="n">
        <f aca="false">LOG(Tab!AL3)</f>
        <v>1.57978359661681</v>
      </c>
      <c r="AM2" s="1" t="n">
        <f aca="false">LOG(Tab!AM3)</f>
        <v>1.5910646070265</v>
      </c>
      <c r="AN2" s="1" t="n">
        <f aca="false">LOG(Tab!AN3)</f>
        <v>1.60205999132796</v>
      </c>
      <c r="AO2" s="1" t="n">
        <f aca="false">LOG(Tab!AO3)</f>
        <v>1.61278385671974</v>
      </c>
      <c r="AP2" s="1" t="n">
        <f aca="false">LOG(Tab!AP3)</f>
        <v>1.6232492903979</v>
      </c>
      <c r="AQ2" s="1" t="n">
        <f aca="false">LOG(Tab!AQ3)</f>
        <v>1.63346845557959</v>
      </c>
      <c r="AR2" s="1" t="n">
        <f aca="false">LOG(Tab!AR3)</f>
        <v>1.64345267648619</v>
      </c>
      <c r="AS2" s="1" t="n">
        <f aca="false">LOG(Tab!AS3)</f>
        <v>1.65321251377534</v>
      </c>
      <c r="AT2" s="1" t="n">
        <f aca="false">LOG(Tab!AT3)</f>
        <v>1.66275783168157</v>
      </c>
      <c r="AU2" s="1" t="n">
        <f aca="false">LOG(Tab!AU3)</f>
        <v>1.67209785793572</v>
      </c>
      <c r="AV2" s="1" t="n">
        <f aca="false">LOG(Tab!AV3)</f>
        <v>1.68124123737559</v>
      </c>
      <c r="AW2" s="1" t="n">
        <f aca="false">LOG(Tab!AW3)</f>
        <v>1.69019608002851</v>
      </c>
      <c r="AX2" s="1" t="n">
        <f aca="false">LOG(Tab!AX3)</f>
        <v>1.69897000433602</v>
      </c>
      <c r="AY2" s="1" t="n">
        <f aca="false">LOG(Tab!AY3)</f>
        <v>1.70757017609794</v>
      </c>
      <c r="AZ2" s="1" t="n">
        <f aca="false">LOG(Tab!AZ3)</f>
        <v>1.7160033436348</v>
      </c>
      <c r="BA2" s="1" t="n">
        <f aca="false">LOG(Tab!BA3)</f>
        <v>1.72427586960079</v>
      </c>
      <c r="BB2" s="1" t="n">
        <f aca="false">LOG(Tab!BB3)</f>
        <v>1.73239375982297</v>
      </c>
      <c r="BC2" s="1" t="n">
        <f aca="false">LOG(Tab!BC3)</f>
        <v>1.74036268949424</v>
      </c>
      <c r="BD2" s="1" t="n">
        <f aca="false">LOG(Tab!BD3)</f>
        <v>1.7481880270062</v>
      </c>
      <c r="BE2" s="1" t="n">
        <f aca="false">LOG(Tab!BE3)</f>
        <v>1.75587485567249</v>
      </c>
      <c r="BF2" s="1" t="n">
        <f aca="false">LOG(Tab!BF3)</f>
        <v>1.76342799356294</v>
      </c>
      <c r="BG2" s="1" t="n">
        <f aca="false">LOG(Tab!BG3)</f>
        <v>1.77085201164214</v>
      </c>
      <c r="BH2" s="1" t="n">
        <f aca="false">LOG(Tab!BH3)</f>
        <v>1.77815125038364</v>
      </c>
      <c r="BI2" s="1" t="n">
        <f aca="false">LOG(Tab!BI3)</f>
        <v>1.78532983501077</v>
      </c>
      <c r="BJ2" s="1" t="n">
        <f aca="false">LOG(Tab!BJ3)</f>
        <v>1.79239168949825</v>
      </c>
      <c r="BK2" s="1" t="n">
        <f aca="false">LOG(Tab!BK3)</f>
        <v>1.79934054945358</v>
      </c>
      <c r="BL2" s="1" t="n">
        <f aca="false">LOG(Tab!BL3)</f>
        <v>1.80617997398389</v>
      </c>
      <c r="BM2" s="1" t="n">
        <f aca="false">LOG(Tab!BM3)</f>
        <v>1.81291335664286</v>
      </c>
      <c r="BN2" s="1" t="n">
        <f aca="false">LOG(Tab!BN3)</f>
        <v>1.81954393554187</v>
      </c>
      <c r="BO2" s="1" t="n">
        <f aca="false">LOG(Tab!BO3)</f>
        <v>1.82607480270083</v>
      </c>
      <c r="BP2" s="1" t="n">
        <f aca="false">LOG(Tab!BP3)</f>
        <v>1.83250891270624</v>
      </c>
      <c r="BQ2" s="1" t="n">
        <f aca="false">LOG(Tab!BQ3)</f>
        <v>1.83884909073726</v>
      </c>
      <c r="BR2" s="1" t="n">
        <f aca="false">LOG(Tab!BR3)</f>
        <v>1.84509804001426</v>
      </c>
      <c r="BS2" s="1" t="n">
        <f aca="false">LOG(Tab!BS3)</f>
        <v>1.85125834871908</v>
      </c>
      <c r="BT2" s="1" t="n">
        <f aca="false">LOG(Tab!BT3)</f>
        <v>1.85733249643127</v>
      </c>
      <c r="BU2" s="1" t="n">
        <f aca="false">LOG(Tab!BU3)</f>
        <v>1.86332286012046</v>
      </c>
      <c r="BV2" s="1" t="n">
        <f aca="false">LOG(Tab!BV3)</f>
        <v>1.86923171973098</v>
      </c>
      <c r="BW2" s="1" t="n">
        <f aca="false">LOG(Tab!BW3)</f>
        <v>1.8750612633917</v>
      </c>
      <c r="BX2" s="1" t="n">
        <f aca="false">LOG(Tab!BX3)</f>
        <v>1.88081359228079</v>
      </c>
      <c r="BY2" s="1" t="n">
        <f aca="false">LOG(Tab!BY3)</f>
        <v>1.88649072517248</v>
      </c>
      <c r="BZ2" s="1" t="n">
        <f aca="false">LOG(Tab!BZ3)</f>
        <v>1.89209460269048</v>
      </c>
      <c r="CA2" s="1" t="n">
        <f aca="false">LOG(Tab!CA3)</f>
        <v>1.89762709129044</v>
      </c>
      <c r="CB2" s="1" t="n">
        <f aca="false">LOG(Tab!CB3)</f>
        <v>1.90308998699194</v>
      </c>
      <c r="CC2" s="1" t="n">
        <f aca="false">LOG(Tab!CC3)</f>
        <v>1.90848501887865</v>
      </c>
      <c r="CD2" s="1" t="n">
        <f aca="false">LOG(Tab!CD3)</f>
        <v>1.91381385238372</v>
      </c>
      <c r="CE2" s="1" t="n">
        <f aca="false">LOG(Tab!CE3)</f>
        <v>1.91907809237607</v>
      </c>
      <c r="CF2" s="1" t="n">
        <f aca="false">LOG(Tab!CF3)</f>
        <v>1.92427928606188</v>
      </c>
      <c r="CG2" s="1" t="n">
        <f aca="false">LOG(Tab!CG3)</f>
        <v>1.92941892571429</v>
      </c>
      <c r="CH2" s="1" t="n">
        <f aca="false">LOG(Tab!CH3)</f>
        <v>1.93449845124357</v>
      </c>
      <c r="CI2" s="1" t="n">
        <f aca="false">LOG(Tab!CI3)</f>
        <v>1.93951925261862</v>
      </c>
      <c r="CJ2" s="1" t="n">
        <f aca="false">LOG(Tab!CJ3)</f>
        <v>1.94448267215017</v>
      </c>
      <c r="CK2" s="1" t="n">
        <f aca="false">LOG(Tab!CK3)</f>
        <v>1.94939000664491</v>
      </c>
      <c r="CL2" s="1" t="n">
        <f aca="false">LOG(Tab!CL3)</f>
        <v>1.95424250943932</v>
      </c>
      <c r="CM2" s="1" t="n">
        <f aca="false">LOG(Tab!CM3)</f>
        <v>1.95904139232109</v>
      </c>
      <c r="CN2" s="1" t="n">
        <f aca="false">LOG(Tab!CN3)</f>
        <v>1.96378782734556</v>
      </c>
      <c r="CO2" s="1" t="n">
        <f aca="false">LOG(Tab!CO3)</f>
        <v>1.96848294855394</v>
      </c>
      <c r="CP2" s="1" t="n">
        <f aca="false">LOG(Tab!CP3)</f>
        <v>1.9731278535997</v>
      </c>
      <c r="CQ2" s="1" t="n">
        <f aca="false">LOG(Tab!CQ3)</f>
        <v>1.97772360528885</v>
      </c>
      <c r="CR2" s="1" t="n">
        <f aca="false">LOG(Tab!CR3)</f>
        <v>1.98227123303957</v>
      </c>
      <c r="CS2" s="1" t="n">
        <f aca="false">LOG(Tab!CS3)</f>
        <v>1.98677173426624</v>
      </c>
      <c r="CT2" s="1" t="n">
        <f aca="false">LOG(Tab!CT3)</f>
        <v>1.99122607569249</v>
      </c>
      <c r="CU2" s="1" t="n">
        <f aca="false">LOG(Tab!CU3)</f>
        <v>1.99563519459755</v>
      </c>
      <c r="CV2" s="1" t="n">
        <f aca="false">LOG(Tab!CV3)</f>
        <v>2</v>
      </c>
    </row>
    <row r="3" customFormat="false" ht="12.75" hidden="false" customHeight="false" outlineLevel="0" collapsed="false">
      <c r="B3" s="1" t="s">
        <v>5</v>
      </c>
      <c r="C3" s="1" t="n">
        <f aca="false">LOG(Tab!C106)</f>
        <v>0.238560627359831</v>
      </c>
      <c r="D3" s="1" t="n">
        <f aca="false">LOG(Tab!D106)</f>
        <v>0.0190396067445044</v>
      </c>
      <c r="E3" s="1" t="n">
        <f aca="false">LOG(Tab!E106)</f>
        <v>-0.138738959290963</v>
      </c>
      <c r="F3" s="1" t="n">
        <f aca="false">LOG(Tab!F106)</f>
        <v>-0.261821801537548</v>
      </c>
      <c r="G3" s="1" t="n">
        <f aca="false">LOG(Tab!G106)</f>
        <v>-0.362626625841858</v>
      </c>
      <c r="H3" s="1" t="n">
        <f aca="false">LOG(Tab!H106)</f>
        <v>-0.447912094239455</v>
      </c>
      <c r="I3" s="1" t="n">
        <f aca="false">LOG(Tab!I106)</f>
        <v>-0.521769142628568</v>
      </c>
      <c r="J3" s="1" t="n">
        <f aca="false">LOG(Tab!J106)</f>
        <v>-0.586862858989301</v>
      </c>
      <c r="K3" s="1" t="n">
        <f aca="false">LOG(Tab!K106)</f>
        <v>-0.645026160114066</v>
      </c>
      <c r="L3" s="1" t="n">
        <f aca="false">LOG(Tab!L106)</f>
        <v>-0.697573397302671</v>
      </c>
      <c r="M3" s="1" t="n">
        <f aca="false">LOG(Tab!M106)</f>
        <v>-0.745478913005932</v>
      </c>
      <c r="N3" s="1" t="n">
        <f aca="false">LOG(Tab!N106)</f>
        <v>-0.789484842538531</v>
      </c>
      <c r="O3" s="1" t="n">
        <f aca="false">LOG(Tab!O106)</f>
        <v>-0.830169345480869</v>
      </c>
      <c r="P3" s="1" t="n">
        <f aca="false">LOG(Tab!P106)</f>
        <v>-0.867991506052824</v>
      </c>
      <c r="Q3" s="1" t="n">
        <f aca="false">LOG(Tab!Q106)</f>
        <v>-0.903321862026404</v>
      </c>
      <c r="R3" s="1" t="n">
        <f aca="false">LOG(Tab!R106)</f>
        <v>-0.936463748542726</v>
      </c>
      <c r="S3" s="1" t="n">
        <f aca="false">LOG(Tab!S106)</f>
        <v>-0.967668583461732</v>
      </c>
      <c r="T3" s="1" t="n">
        <f aca="false">LOG(Tab!T106)</f>
        <v>-0.997147045964886</v>
      </c>
      <c r="U3" s="1" t="n">
        <f aca="false">LOG(Tab!U106)</f>
        <v>-1.02507740412168</v>
      </c>
      <c r="V3" s="1" t="n">
        <f aca="false">LOG(Tab!V106)</f>
        <v>-1.05161182102991</v>
      </c>
      <c r="W3" s="1" t="n">
        <f aca="false">LOG(Tab!W106)</f>
        <v>-1.07688120062866</v>
      </c>
      <c r="X3" s="1" t="n">
        <f aca="false">LOG(Tab!X106)</f>
        <v>-1.10099896068821</v>
      </c>
      <c r="Y3" s="1" t="n">
        <f aca="false">LOG(Tab!Y106)</f>
        <v>-1.12406400565576</v>
      </c>
      <c r="Z3" s="1" t="n">
        <f aca="false">LOG(Tab!Z106)</f>
        <v>-1.14616309450643</v>
      </c>
      <c r="AA3" s="1" t="n">
        <f aca="false">LOG(Tab!AA106)</f>
        <v>-1.16737274542166</v>
      </c>
      <c r="AB3" s="1" t="n">
        <f aca="false">LOG(Tab!AB106)</f>
        <v>-1.18776078181222</v>
      </c>
      <c r="AC3" s="1" t="n">
        <f aca="false">LOG(Tab!AC106)</f>
        <v>-1.20738759770267</v>
      </c>
      <c r="AD3" s="1" t="n">
        <f aca="false">LOG(Tab!AD106)</f>
        <v>-1.22630720140063</v>
      </c>
      <c r="AE3" s="1" t="n">
        <f aca="false">LOG(Tab!AE106)</f>
        <v>-1.24456808243911</v>
      </c>
      <c r="AF3" s="1" t="n">
        <f aca="false">LOG(Tab!AF106)</f>
        <v>-1.26221393648587</v>
      </c>
      <c r="AG3" s="1" t="n">
        <f aca="false">LOG(Tab!AG106)</f>
        <v>-1.27928427522564</v>
      </c>
      <c r="AH3" s="1" t="n">
        <f aca="false">LOG(Tab!AH106)</f>
        <v>-1.29581494241895</v>
      </c>
      <c r="AI3" s="1" t="n">
        <f aca="false">LOG(Tab!AI106)</f>
        <v>-1.31183855292055</v>
      </c>
      <c r="AJ3" s="1" t="n">
        <f aca="false">LOG(Tab!AJ106)</f>
        <v>-1.32738486804236</v>
      </c>
      <c r="AK3" s="1" t="n">
        <f aca="false">LOG(Tab!AK106)</f>
        <v>-1.34248111801111</v>
      </c>
      <c r="AL3" s="1" t="n">
        <f aca="false">LOG(Tab!AL106)</f>
        <v>-1.35715228021284</v>
      </c>
      <c r="AM3" s="1" t="n">
        <f aca="false">LOG(Tab!AM106)</f>
        <v>-1.37142132029565</v>
      </c>
      <c r="AN3" s="1" t="n">
        <f aca="false">LOG(Tab!AN106)</f>
        <v>-1.38530940191835</v>
      </c>
      <c r="AO3" s="1" t="n">
        <f aca="false">LOG(Tab!AO106)</f>
        <v>-1.39883606990796</v>
      </c>
      <c r="AP3" s="1" t="n">
        <f aca="false">LOG(Tab!AP106)</f>
        <v>-1.41201941076612</v>
      </c>
      <c r="AQ3" s="1" t="n">
        <f aca="false">LOG(Tab!AQ106)</f>
        <v>-1.42487619380096</v>
      </c>
      <c r="AR3" s="1" t="n">
        <f aca="false">LOG(Tab!AR106)</f>
        <v>-1.43742199562089</v>
      </c>
      <c r="AS3" s="1" t="n">
        <f aca="false">LOG(Tab!AS106)</f>
        <v>-1.44967131028711</v>
      </c>
      <c r="AT3" s="1" t="n">
        <f aca="false">LOG(Tab!AT106)</f>
        <v>-1.46163764706019</v>
      </c>
      <c r="AU3" s="1" t="n">
        <f aca="false">LOG(Tab!AU106)</f>
        <v>-1.47333361737818</v>
      </c>
      <c r="AV3" s="1" t="n">
        <f aca="false">LOG(Tab!AV106)</f>
        <v>-1.48477101245758</v>
      </c>
      <c r="AW3" s="1" t="n">
        <f aca="false">LOG(Tab!AW106)</f>
        <v>-1.49596087270306</v>
      </c>
      <c r="AX3" s="1" t="n">
        <f aca="false">LOG(Tab!AX106)</f>
        <v>-1.50691354994076</v>
      </c>
      <c r="AY3" s="1" t="n">
        <f aca="false">LOG(Tab!AY106)</f>
        <v>-1.51763876334642</v>
      </c>
      <c r="AZ3" s="1" t="n">
        <f aca="false">LOG(Tab!AZ106)</f>
        <v>-1.52814564981865</v>
      </c>
      <c r="BA3" s="1" t="n">
        <f aca="false">LOG(Tab!BA106)</f>
        <v>-1.53844280944578</v>
      </c>
      <c r="BB3" s="1" t="n">
        <f aca="false">LOG(Tab!BB106)</f>
        <v>-1.54853834662797</v>
      </c>
      <c r="BC3" s="1" t="n">
        <f aca="false">LOG(Tab!BC106)</f>
        <v>-1.55843990734288</v>
      </c>
      <c r="BD3" s="1" t="n">
        <f aca="false">LOG(Tab!BD106)</f>
        <v>-1.56815471298036</v>
      </c>
      <c r="BE3" s="1" t="n">
        <f aca="false">LOG(Tab!BE106)</f>
        <v>-1.57768959111783</v>
      </c>
      <c r="BF3" s="1" t="n">
        <f aca="false">LOG(Tab!BF106)</f>
        <v>-1.58705100356202</v>
      </c>
      <c r="BG3" s="1" t="n">
        <f aca="false">LOG(Tab!BG106)</f>
        <v>-1.59624507194308</v>
      </c>
      <c r="BH3" s="1" t="n">
        <f aca="false">LOG(Tab!BH106)</f>
        <v>-1.60527760111249</v>
      </c>
      <c r="BI3" s="1" t="n">
        <f aca="false">LOG(Tab!BI106)</f>
        <v>-1.61415410056707</v>
      </c>
      <c r="BJ3" s="1" t="n">
        <f aca="false">LOG(Tab!BJ106)</f>
        <v>-1.62287980409514</v>
      </c>
      <c r="BK3" s="1" t="n">
        <f aca="false">LOG(Tab!BK106)</f>
        <v>-1.63145968781893</v>
      </c>
      <c r="BL3" s="1" t="n">
        <f aca="false">LOG(Tab!BL106)</f>
        <v>-1.63989848678749</v>
      </c>
      <c r="BM3" s="1" t="n">
        <f aca="false">LOG(Tab!BM106)</f>
        <v>-1.64820071025747</v>
      </c>
      <c r="BN3" s="1" t="n">
        <f aca="false">LOG(Tab!BN106)</f>
        <v>-1.65637065578434</v>
      </c>
      <c r="BO3" s="1" t="n">
        <f aca="false">LOG(Tab!BO106)</f>
        <v>-1.66441242223305</v>
      </c>
      <c r="BP3" s="1" t="n">
        <f aca="false">LOG(Tab!BP106)</f>
        <v>-1.67232992180627</v>
      </c>
      <c r="BQ3" s="1" t="n">
        <f aca="false">LOG(Tab!BQ106)</f>
        <v>-1.68012689117749</v>
      </c>
      <c r="BR3" s="1" t="n">
        <f aca="false">LOG(Tab!BR106)</f>
        <v>-1.68780690180786</v>
      </c>
      <c r="BS3" s="1" t="n">
        <f aca="false">LOG(Tab!BS106)</f>
        <v>-1.69537336951735</v>
      </c>
      <c r="BT3" s="1" t="n">
        <f aca="false">LOG(Tab!BT106)</f>
        <v>-1.70282956337393</v>
      </c>
      <c r="BU3" s="1" t="n">
        <f aca="false">LOG(Tab!BU106)</f>
        <v>-1.71017861395823</v>
      </c>
      <c r="BV3" s="1" t="n">
        <f aca="false">LOG(Tab!BV106)</f>
        <v>-1.71742352105545</v>
      </c>
      <c r="BW3" s="1" t="n">
        <f aca="false">LOG(Tab!BW106)</f>
        <v>-1.72456716082153</v>
      </c>
      <c r="BX3" s="1" t="n">
        <f aca="false">LOG(Tab!BX106)</f>
        <v>-1.73161229246606</v>
      </c>
      <c r="BY3" s="1" t="n">
        <f aca="false">LOG(Tab!BY106)</f>
        <v>-1.73856156449031</v>
      </c>
      <c r="BZ3" s="1" t="n">
        <f aca="false">LOG(Tab!BZ106)</f>
        <v>-1.74541752051574</v>
      </c>
      <c r="CA3" s="1" t="n">
        <f aca="false">LOG(Tab!CA106)</f>
        <v>-1.75218260473436</v>
      </c>
      <c r="CB3" s="1" t="n">
        <f aca="false">LOG(Tab!CB106)</f>
        <v>-1.75885916701041</v>
      </c>
      <c r="CC3" s="1" t="n">
        <f aca="false">LOG(Tab!CC106)</f>
        <v>-1.76544946765941</v>
      </c>
      <c r="CD3" s="1" t="n">
        <f aca="false">LOG(Tab!CD106)</f>
        <v>-1.77195568192888</v>
      </c>
      <c r="CE3" s="1" t="n">
        <f aca="false">LOG(Tab!CE106)</f>
        <v>-1.77837990420283</v>
      </c>
      <c r="CF3" s="1" t="n">
        <f aca="false">LOG(Tab!CF106)</f>
        <v>-1.78472415195002</v>
      </c>
      <c r="CG3" s="1" t="n">
        <f aca="false">LOG(Tab!CG106)</f>
        <v>-1.79099036943464</v>
      </c>
      <c r="CH3" s="1" t="n">
        <f aca="false">LOG(Tab!CH106)</f>
        <v>-1.79718043120619</v>
      </c>
      <c r="CI3" s="1" t="n">
        <f aca="false">LOG(Tab!CI106)</f>
        <v>-1.80329614538433</v>
      </c>
      <c r="CJ3" s="1" t="n">
        <f aca="false">LOG(Tab!CJ106)</f>
        <v>-1.8093392567527</v>
      </c>
      <c r="CK3" s="1" t="n">
        <f aca="false">LOG(Tab!CK106)</f>
        <v>-1.81531144967508</v>
      </c>
      <c r="CL3" s="1" t="n">
        <f aca="false">LOG(Tab!CL106)</f>
        <v>-1.82121435084593</v>
      </c>
      <c r="CM3" s="1" t="n">
        <f aca="false">LOG(Tab!CM106)</f>
        <v>-1.82704953188641</v>
      </c>
      <c r="CN3" s="1" t="n">
        <f aca="false">LOG(Tab!CN106)</f>
        <v>-1.83281851179618</v>
      </c>
      <c r="CO3" s="1" t="n">
        <f aca="false">LOG(Tab!CO106)</f>
        <v>-1.83852275927054</v>
      </c>
      <c r="CP3" s="1" t="n">
        <f aca="false">LOG(Tab!CP106)</f>
        <v>-1.8441636948916</v>
      </c>
      <c r="CQ3" s="1" t="n">
        <f aca="false">LOG(Tab!CQ106)</f>
        <v>-1.84974269320163</v>
      </c>
      <c r="CR3" s="1" t="n">
        <f aca="false">LOG(Tab!CR106)</f>
        <v>-1.85526108466615</v>
      </c>
      <c r="CS3" s="1" t="n">
        <f aca="false">LOG(Tab!CS106)</f>
        <v>-1.86072015753358</v>
      </c>
      <c r="CT3" s="1" t="n">
        <f aca="false">LOG(Tab!CT106)</f>
        <v>-1.86612115959811</v>
      </c>
      <c r="CU3" s="1" t="n">
        <f aca="false">LOG(Tab!CU106)</f>
        <v>-1.87146529987159</v>
      </c>
      <c r="CV3" s="1" t="n">
        <f aca="false">LOG(Tab!CV106)</f>
        <v>-1.87675375017006</v>
      </c>
    </row>
    <row r="5" customFormat="false" ht="12.75" hidden="false" customHeight="false" outlineLevel="0" collapsed="false">
      <c r="B5" s="1" t="s">
        <v>6</v>
      </c>
    </row>
    <row r="6" customFormat="false" ht="12.75" hidden="false" customHeight="false" outlineLevel="0" collapsed="false">
      <c r="B6" s="1" t="s">
        <v>0</v>
      </c>
      <c r="C6" s="1" t="s">
        <v>3</v>
      </c>
    </row>
    <row r="7" customFormat="false" ht="12.75" hidden="false" customHeight="false" outlineLevel="0" collapsed="false">
      <c r="B7" s="1" t="n">
        <v>1</v>
      </c>
      <c r="C7" s="1" t="n">
        <f aca="false">10^(-1.32033666*LOG(B7)+0.74302456)</f>
        <v>5.53381402873683</v>
      </c>
    </row>
    <row r="8" customFormat="false" ht="12.75" hidden="false" customHeight="false" outlineLevel="0" collapsed="false">
      <c r="B8" s="1" t="n">
        <f aca="false">B7+1</f>
        <v>2</v>
      </c>
      <c r="C8" s="1" t="n">
        <f aca="false">10^(-1.32033666*LOG(B8)+0.74302456)</f>
        <v>2.21596869574307</v>
      </c>
    </row>
    <row r="9" customFormat="false" ht="12.75" hidden="false" customHeight="false" outlineLevel="0" collapsed="false">
      <c r="B9" s="1" t="n">
        <f aca="false">B8+1</f>
        <v>3</v>
      </c>
      <c r="C9" s="1" t="n">
        <f aca="false">10^(-1.32033666*LOG(B9)+0.74302456)</f>
        <v>1.29737007442933</v>
      </c>
    </row>
    <row r="10" customFormat="false" ht="12.75" hidden="false" customHeight="false" outlineLevel="0" collapsed="false">
      <c r="B10" s="1" t="n">
        <f aca="false">B9+1</f>
        <v>4</v>
      </c>
      <c r="C10" s="1" t="n">
        <f aca="false">10^(-1.32033666*LOG(B10)+0.74302456)</f>
        <v>0.887365790576475</v>
      </c>
    </row>
    <row r="11" customFormat="false" ht="12.75" hidden="false" customHeight="false" outlineLevel="0" collapsed="false">
      <c r="B11" s="1" t="n">
        <f aca="false">B10+1</f>
        <v>5</v>
      </c>
      <c r="C11" s="1" t="n">
        <f aca="false">10^(-1.32033666*LOG(B11)+0.74302456)</f>
        <v>0.660919916065277</v>
      </c>
    </row>
    <row r="12" customFormat="false" ht="12.75" hidden="false" customHeight="false" outlineLevel="0" collapsed="false">
      <c r="B12" s="1" t="n">
        <f aca="false">B11+1</f>
        <v>6</v>
      </c>
      <c r="C12" s="1" t="n">
        <f aca="false">10^(-1.32033666*LOG(B12)+0.74302456)</f>
        <v>0.51952079647055</v>
      </c>
    </row>
    <row r="13" customFormat="false" ht="12.75" hidden="false" customHeight="false" outlineLevel="0" collapsed="false">
      <c r="B13" s="1" t="n">
        <f aca="false">B12+1</f>
        <v>7</v>
      </c>
      <c r="C13" s="1" t="n">
        <f aca="false">10^(-1.32033666*LOG(B13)+0.74302456)</f>
        <v>0.423848486285322</v>
      </c>
    </row>
    <row r="14" customFormat="false" ht="12.75" hidden="false" customHeight="false" outlineLevel="0" collapsed="false">
      <c r="B14" s="1" t="n">
        <f aca="false">B13+1</f>
        <v>8</v>
      </c>
      <c r="C14" s="1" t="n">
        <f aca="false">10^(-1.32033666*LOG(B14)+0.74302456)</f>
        <v>0.355338073050428</v>
      </c>
    </row>
    <row r="15" customFormat="false" ht="12.75" hidden="false" customHeight="false" outlineLevel="0" collapsed="false">
      <c r="B15" s="1" t="n">
        <f aca="false">B14+1</f>
        <v>9</v>
      </c>
      <c r="C15" s="1" t="n">
        <f aca="false">10^(-1.32033666*LOG(B15)+0.74302456)</f>
        <v>0.304160765302946</v>
      </c>
    </row>
    <row r="16" customFormat="false" ht="12.75" hidden="false" customHeight="false" outlineLevel="0" collapsed="false">
      <c r="B16" s="1" t="n">
        <f aca="false">B15+1</f>
        <v>10</v>
      </c>
      <c r="C16" s="1" t="n">
        <f aca="false">10^(-1.32033666*LOG(B16)+0.74302456)</f>
        <v>0.264659751265277</v>
      </c>
    </row>
    <row r="17" customFormat="false" ht="12.75" hidden="false" customHeight="false" outlineLevel="0" collapsed="false">
      <c r="B17" s="1" t="n">
        <f aca="false">B16+1</f>
        <v>11</v>
      </c>
      <c r="C17" s="1" t="n">
        <f aca="false">10^(-1.32033666*LOG(B17)+0.74302456)</f>
        <v>0.233364945765408</v>
      </c>
    </row>
    <row r="18" customFormat="false" ht="12.75" hidden="false" customHeight="false" outlineLevel="0" collapsed="false">
      <c r="B18" s="1" t="n">
        <f aca="false">B17+1</f>
        <v>12</v>
      </c>
      <c r="C18" s="1" t="n">
        <f aca="false">10^(-1.32033666*LOG(B18)+0.74302456)</f>
        <v>0.208037678134448</v>
      </c>
    </row>
    <row r="19" customFormat="false" ht="12.75" hidden="false" customHeight="false" outlineLevel="0" collapsed="false">
      <c r="B19" s="1" t="n">
        <f aca="false">B18+1</f>
        <v>13</v>
      </c>
      <c r="C19" s="1" t="n">
        <f aca="false">10^(-1.32033666*LOG(B19)+0.74302456)</f>
        <v>0.187173479911192</v>
      </c>
    </row>
    <row r="20" customFormat="false" ht="12.75" hidden="false" customHeight="false" outlineLevel="0" collapsed="false">
      <c r="B20" s="1" t="n">
        <f aca="false">B19+1</f>
        <v>14</v>
      </c>
      <c r="C20" s="1" t="n">
        <f aca="false">10^(-1.32033666*LOG(B20)+0.74302456)</f>
        <v>0.169726516371703</v>
      </c>
    </row>
    <row r="21" customFormat="false" ht="12.75" hidden="false" customHeight="false" outlineLevel="0" collapsed="false">
      <c r="B21" s="1" t="n">
        <f aca="false">B20+1</f>
        <v>15</v>
      </c>
      <c r="C21" s="1" t="n">
        <f aca="false">10^(-1.32033666*LOG(B21)+0.74302456)</f>
        <v>0.154948777867254</v>
      </c>
    </row>
    <row r="22" customFormat="false" ht="12.75" hidden="false" customHeight="false" outlineLevel="0" collapsed="false">
      <c r="B22" s="1" t="n">
        <f aca="false">B21+1</f>
        <v>16</v>
      </c>
      <c r="C22" s="1" t="n">
        <f aca="false">10^(-1.32033666*LOG(B22)+0.74302456)</f>
        <v>0.142292104902042</v>
      </c>
    </row>
    <row r="23" customFormat="false" ht="12.75" hidden="false" customHeight="false" outlineLevel="0" collapsed="false">
      <c r="B23" s="1" t="n">
        <f aca="false">B22+1</f>
        <v>17</v>
      </c>
      <c r="C23" s="1" t="n">
        <f aca="false">10^(-1.32033666*LOG(B23)+0.74302456)</f>
        <v>0.13134626901374</v>
      </c>
    </row>
    <row r="24" customFormat="false" ht="12.75" hidden="false" customHeight="false" outlineLevel="0" collapsed="false">
      <c r="B24" s="1" t="n">
        <f aca="false">B23+1</f>
        <v>18</v>
      </c>
      <c r="C24" s="1" t="n">
        <f aca="false">10^(-1.32033666*LOG(B24)+0.74302456)</f>
        <v>0.121798587896969</v>
      </c>
    </row>
    <row r="25" customFormat="false" ht="12.75" hidden="false" customHeight="false" outlineLevel="0" collapsed="false">
      <c r="B25" s="1" t="n">
        <f aca="false">B24+1</f>
        <v>19</v>
      </c>
      <c r="C25" s="1" t="n">
        <f aca="false">10^(-1.32033666*LOG(B25)+0.74302456)</f>
        <v>0.113406853643436</v>
      </c>
    </row>
    <row r="26" customFormat="false" ht="12.75" hidden="false" customHeight="false" outlineLevel="0" collapsed="false">
      <c r="B26" s="1" t="n">
        <f aca="false">B25+1</f>
        <v>20</v>
      </c>
      <c r="C26" s="1" t="n">
        <f aca="false">10^(-1.32033666*LOG(B26)+0.74302456)</f>
        <v>0.105980743259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9T17:00:32Z</dcterms:created>
  <dc:creator>Diego Rybski</dc:creator>
  <dc:description/>
  <dc:language>en-US</dc:language>
  <cp:lastModifiedBy>Diego Rybski</cp:lastModifiedBy>
  <cp:revision>0</cp:revision>
  <dc:subject/>
  <dc:title/>
</cp:coreProperties>
</file>