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N</t>
  </si>
  <si>
    <t xml:space="preserve">G</t>
  </si>
  <si>
    <t xml:space="preserve">m</t>
  </si>
  <si>
    <t xml:space="preserve">m*</t>
  </si>
  <si>
    <t xml:space="preserve">r</t>
  </si>
  <si>
    <t xml:space="preserve">v</t>
  </si>
  <si>
    <t xml:space="preserve">n</t>
  </si>
  <si>
    <t xml:space="preserve">Winkel</t>
  </si>
  <si>
    <t xml:space="preserve">x</t>
  </si>
  <si>
    <t xml:space="preserve">y</t>
  </si>
  <si>
    <t xml:space="preserve">z</t>
  </si>
  <si>
    <t xml:space="preserve">ro</t>
  </si>
  <si>
    <t xml:space="preserve">vx</t>
  </si>
  <si>
    <t xml:space="preserve">vy</t>
  </si>
  <si>
    <t xml:space="preserve">v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00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ing1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"/>
      <sheetName val="Diag"/>
      <sheetName val="Tab (log)"/>
      <sheetName val="Diag (log)"/>
    </sheetNames>
    <sheetDataSet>
      <sheetData sheetId="0">
        <row r="106">
          <cell r="P106">
            <v>0.135521591745374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10" min="3" style="0" width="15.7"/>
  </cols>
  <sheetData>
    <row r="1" customFormat="false" ht="12.75" hidden="false" customHeight="false" outlineLevel="0" collapsed="false">
      <c r="B1" s="0" t="s">
        <v>0</v>
      </c>
      <c r="C1" s="0" t="n">
        <v>16</v>
      </c>
    </row>
    <row r="3" customFormat="false" ht="12.75" hidden="false" customHeight="false" outlineLevel="0" collapsed="false">
      <c r="B3" s="0" t="s">
        <v>1</v>
      </c>
      <c r="C3" s="1" t="n">
        <v>6.67259E-011</v>
      </c>
    </row>
    <row r="6" customFormat="false" ht="12.75" hidden="false" customHeight="false" outlineLevel="0" collapsed="false">
      <c r="B6" s="0" t="s">
        <v>2</v>
      </c>
      <c r="C6" s="1" t="n">
        <v>1000000000</v>
      </c>
      <c r="E6" s="0" t="s">
        <v>3</v>
      </c>
      <c r="F6" s="1" t="n">
        <f aca="false">[1]Tab!$P$106*C6</f>
        <v>135521591.745374</v>
      </c>
    </row>
    <row r="7" customFormat="false" ht="12.75" hidden="false" customHeight="false" outlineLevel="0" collapsed="false">
      <c r="B7" s="0" t="s">
        <v>4</v>
      </c>
      <c r="C7" s="1" t="n">
        <v>1000</v>
      </c>
      <c r="F7" s="1"/>
    </row>
    <row r="8" customFormat="false" ht="12.75" hidden="false" customHeight="false" outlineLevel="0" collapsed="false">
      <c r="B8" s="0" t="s">
        <v>5</v>
      </c>
      <c r="C8" s="0" t="n">
        <f aca="false">SQRT(C3*C6/C7)</f>
        <v>0.00816859228998485</v>
      </c>
    </row>
    <row r="10" customFormat="false" ht="12.75" hidden="false" customHeight="false" outlineLevel="0" collapsed="false">
      <c r="A10" s="0" t="s">
        <v>6</v>
      </c>
      <c r="B10" s="0" t="s">
        <v>7</v>
      </c>
      <c r="C10" s="0" t="s">
        <v>8</v>
      </c>
      <c r="D10" s="0" t="s">
        <v>9</v>
      </c>
      <c r="E10" s="0" t="s">
        <v>10</v>
      </c>
      <c r="F10" s="0" t="s">
        <v>2</v>
      </c>
      <c r="G10" s="0" t="s">
        <v>11</v>
      </c>
      <c r="H10" s="0" t="s">
        <v>12</v>
      </c>
      <c r="I10" s="0" t="s">
        <v>13</v>
      </c>
      <c r="J10" s="0" t="s">
        <v>14</v>
      </c>
    </row>
    <row r="11" customFormat="false" ht="12.75" hidden="false" customHeight="false" outlineLevel="0" collapsed="false">
      <c r="A11" s="0" t="n">
        <v>1</v>
      </c>
      <c r="B11" s="0" t="n">
        <v>0</v>
      </c>
      <c r="C11" s="2" t="n">
        <f aca="false">$C$7*SIN(B11*PI()/180)</f>
        <v>0</v>
      </c>
      <c r="D11" s="2" t="n">
        <f aca="false">$C$7*COS(B11*PI()/180)</f>
        <v>1000</v>
      </c>
      <c r="E11" s="2" t="n">
        <v>0</v>
      </c>
      <c r="F11" s="2" t="n">
        <f aca="false">$F$6</f>
        <v>135521591.745374</v>
      </c>
      <c r="G11" s="2" t="n">
        <v>20</v>
      </c>
      <c r="H11" s="2" t="n">
        <f aca="false">$C$8*COS(B11*PI()/180)</f>
        <v>0.00816859228998485</v>
      </c>
      <c r="I11" s="2" t="n">
        <f aca="false">-$C$8*SIN(B11*PI()/180)</f>
        <v>-0</v>
      </c>
      <c r="J11" s="2" t="n">
        <v>0</v>
      </c>
    </row>
    <row r="12" customFormat="false" ht="12.75" hidden="false" customHeight="false" outlineLevel="0" collapsed="false">
      <c r="A12" s="0" t="n">
        <f aca="false">A11+1</f>
        <v>2</v>
      </c>
      <c r="B12" s="0" t="n">
        <f aca="false">A11*(360/$C$1)</f>
        <v>22.5</v>
      </c>
      <c r="C12" s="2" t="n">
        <f aca="false">$C$7*SIN(B12*PI()/180)</f>
        <v>382.68343236509</v>
      </c>
      <c r="D12" s="2" t="n">
        <f aca="false">$C$7*COS(B12*PI()/180)</f>
        <v>923.879532511287</v>
      </c>
      <c r="E12" s="2" t="n">
        <v>0</v>
      </c>
      <c r="F12" s="2" t="n">
        <f aca="false">$F$6</f>
        <v>135521591.745374</v>
      </c>
      <c r="G12" s="2" t="n">
        <v>20</v>
      </c>
      <c r="H12" s="2" t="n">
        <f aca="false">$C$8*COS(B12*PI()/180)</f>
        <v>0.00754679522614651</v>
      </c>
      <c r="I12" s="2" t="n">
        <f aca="false">-$C$8*SIN(B12*PI()/180)</f>
        <v>-0.00312598493512241</v>
      </c>
      <c r="J12" s="2" t="n">
        <v>0</v>
      </c>
    </row>
    <row r="13" customFormat="false" ht="12.75" hidden="false" customHeight="false" outlineLevel="0" collapsed="false">
      <c r="A13" s="0" t="n">
        <f aca="false">A12+1</f>
        <v>3</v>
      </c>
      <c r="B13" s="0" t="n">
        <f aca="false">A12*(360/$C$1)</f>
        <v>45</v>
      </c>
      <c r="C13" s="2" t="n">
        <f aca="false">$C$7*SIN(B13*PI()/180)</f>
        <v>707.106781186547</v>
      </c>
      <c r="D13" s="2" t="n">
        <f aca="false">$C$7*COS(B13*PI()/180)</f>
        <v>707.106781186548</v>
      </c>
      <c r="E13" s="2" t="n">
        <v>0</v>
      </c>
      <c r="F13" s="2" t="n">
        <f aca="false">$F$6</f>
        <v>135521591.745374</v>
      </c>
      <c r="G13" s="2" t="n">
        <v>20</v>
      </c>
      <c r="H13" s="2" t="n">
        <f aca="false">$C$8*COS(B13*PI()/180)</f>
        <v>0.00577606700099644</v>
      </c>
      <c r="I13" s="2" t="n">
        <f aca="false">-$C$8*SIN(B13*PI()/180)</f>
        <v>-0.00577606700099644</v>
      </c>
      <c r="J13" s="2" t="n">
        <v>0</v>
      </c>
    </row>
    <row r="14" customFormat="false" ht="12.75" hidden="false" customHeight="false" outlineLevel="0" collapsed="false">
      <c r="A14" s="0" t="n">
        <f aca="false">A13+1</f>
        <v>4</v>
      </c>
      <c r="B14" s="0" t="n">
        <f aca="false">A13*(360/$C$1)</f>
        <v>67.5</v>
      </c>
      <c r="C14" s="2" t="n">
        <f aca="false">$C$7*SIN(B14*PI()/180)</f>
        <v>923.879532511287</v>
      </c>
      <c r="D14" s="2" t="n">
        <f aca="false">$C$7*COS(B14*PI()/180)</f>
        <v>382.68343236509</v>
      </c>
      <c r="E14" s="2" t="n">
        <v>0</v>
      </c>
      <c r="F14" s="2" t="n">
        <f aca="false">$F$6</f>
        <v>135521591.745374</v>
      </c>
      <c r="G14" s="2" t="n">
        <v>20</v>
      </c>
      <c r="H14" s="2" t="n">
        <f aca="false">$C$8*COS(B14*PI()/180)</f>
        <v>0.00312598493512241</v>
      </c>
      <c r="I14" s="2" t="n">
        <f aca="false">-$C$8*SIN(B14*PI()/180)</f>
        <v>-0.00754679522614651</v>
      </c>
      <c r="J14" s="2" t="n">
        <v>0</v>
      </c>
    </row>
    <row r="15" customFormat="false" ht="12.75" hidden="false" customHeight="false" outlineLevel="0" collapsed="false">
      <c r="A15" s="0" t="n">
        <f aca="false">A14+1</f>
        <v>5</v>
      </c>
      <c r="B15" s="0" t="n">
        <f aca="false">A14*(360/$C$1)</f>
        <v>90</v>
      </c>
      <c r="C15" s="2" t="n">
        <f aca="false">$C$7*SIN(B15*PI()/180)</f>
        <v>1000</v>
      </c>
      <c r="D15" s="2" t="n">
        <f aca="false">$C$7*COS(B15*PI()/180)</f>
        <v>6.12323399573677E-014</v>
      </c>
      <c r="E15" s="2" t="n">
        <v>0</v>
      </c>
      <c r="F15" s="2" t="n">
        <f aca="false">$F$6</f>
        <v>135521591.745374</v>
      </c>
      <c r="G15" s="2" t="n">
        <v>20</v>
      </c>
      <c r="H15" s="2" t="n">
        <f aca="false">$C$8*COS(B15*PI()/180)</f>
        <v>5.00182020073485E-019</v>
      </c>
      <c r="I15" s="2" t="n">
        <f aca="false">-$C$8*SIN(B15*PI()/180)</f>
        <v>-0.00816859228998485</v>
      </c>
      <c r="J15" s="2" t="n">
        <v>0</v>
      </c>
    </row>
    <row r="16" customFormat="false" ht="12.75" hidden="false" customHeight="false" outlineLevel="0" collapsed="false">
      <c r="A16" s="0" t="n">
        <f aca="false">A15+1</f>
        <v>6</v>
      </c>
      <c r="B16" s="0" t="n">
        <f aca="false">A15*(360/$C$1)</f>
        <v>112.5</v>
      </c>
      <c r="C16" s="2" t="n">
        <f aca="false">$C$7*SIN(B16*PI()/180)</f>
        <v>923.879532511287</v>
      </c>
      <c r="D16" s="2" t="n">
        <f aca="false">$C$7*COS(B16*PI()/180)</f>
        <v>-382.68343236509</v>
      </c>
      <c r="E16" s="2" t="n">
        <v>0</v>
      </c>
      <c r="F16" s="2" t="n">
        <f aca="false">$F$6</f>
        <v>135521591.745374</v>
      </c>
      <c r="G16" s="2" t="n">
        <v>20</v>
      </c>
      <c r="H16" s="2" t="n">
        <f aca="false">$C$8*COS(B16*PI()/180)</f>
        <v>-0.00312598493512241</v>
      </c>
      <c r="I16" s="2" t="n">
        <f aca="false">-$C$8*SIN(B16*PI()/180)</f>
        <v>-0.00754679522614651</v>
      </c>
      <c r="J16" s="2" t="n">
        <v>0</v>
      </c>
    </row>
    <row r="17" customFormat="false" ht="12.75" hidden="false" customHeight="false" outlineLevel="0" collapsed="false">
      <c r="A17" s="0" t="n">
        <f aca="false">A16+1</f>
        <v>7</v>
      </c>
      <c r="B17" s="0" t="n">
        <f aca="false">A16*(360/$C$1)</f>
        <v>135</v>
      </c>
      <c r="C17" s="2" t="n">
        <f aca="false">$C$7*SIN(B17*PI()/180)</f>
        <v>707.106781186548</v>
      </c>
      <c r="D17" s="2" t="n">
        <f aca="false">$C$7*COS(B17*PI()/180)</f>
        <v>-707.106781186547</v>
      </c>
      <c r="E17" s="2" t="n">
        <v>0</v>
      </c>
      <c r="F17" s="2" t="n">
        <f aca="false">$F$6</f>
        <v>135521591.745374</v>
      </c>
      <c r="G17" s="2" t="n">
        <v>20</v>
      </c>
      <c r="H17" s="2" t="n">
        <f aca="false">$C$8*COS(B17*PI()/180)</f>
        <v>-0.00577606700099644</v>
      </c>
      <c r="I17" s="2" t="n">
        <f aca="false">-$C$8*SIN(B17*PI()/180)</f>
        <v>-0.00577606700099644</v>
      </c>
      <c r="J17" s="2" t="n">
        <v>0</v>
      </c>
    </row>
    <row r="18" customFormat="false" ht="12.75" hidden="false" customHeight="false" outlineLevel="0" collapsed="false">
      <c r="A18" s="0" t="n">
        <f aca="false">A17+1</f>
        <v>8</v>
      </c>
      <c r="B18" s="0" t="n">
        <f aca="false">A17*(360/$C$1)</f>
        <v>157.5</v>
      </c>
      <c r="C18" s="2" t="n">
        <f aca="false">$C$7*SIN(B18*PI()/180)</f>
        <v>382.68343236509</v>
      </c>
      <c r="D18" s="2" t="n">
        <f aca="false">$C$7*COS(B18*PI()/180)</f>
        <v>-923.879532511287</v>
      </c>
      <c r="E18" s="2" t="n">
        <v>0</v>
      </c>
      <c r="F18" s="2" t="n">
        <f aca="false">$F$6</f>
        <v>135521591.745374</v>
      </c>
      <c r="G18" s="2" t="n">
        <v>20</v>
      </c>
      <c r="H18" s="2" t="n">
        <f aca="false">$C$8*COS(B18*PI()/180)</f>
        <v>-0.00754679522614651</v>
      </c>
      <c r="I18" s="2" t="n">
        <f aca="false">-$C$8*SIN(B18*PI()/180)</f>
        <v>-0.00312598493512241</v>
      </c>
      <c r="J18" s="2" t="n">
        <v>0</v>
      </c>
    </row>
    <row r="19" customFormat="false" ht="12.75" hidden="false" customHeight="false" outlineLevel="0" collapsed="false">
      <c r="A19" s="0" t="n">
        <f aca="false">A18+1</f>
        <v>9</v>
      </c>
      <c r="B19" s="0" t="n">
        <f aca="false">A18*(360/$C$1)</f>
        <v>180</v>
      </c>
      <c r="C19" s="2" t="n">
        <f aca="false">$C$7*SIN(B19*PI()/180)</f>
        <v>1.22464679914735E-013</v>
      </c>
      <c r="D19" s="2" t="n">
        <f aca="false">$C$7*COS(B19*PI()/180)</f>
        <v>-1000</v>
      </c>
      <c r="E19" s="2" t="n">
        <v>0</v>
      </c>
      <c r="F19" s="2" t="n">
        <f aca="false">$F$6</f>
        <v>135521591.745374</v>
      </c>
      <c r="G19" s="2" t="n">
        <v>20</v>
      </c>
      <c r="H19" s="2" t="n">
        <f aca="false">$C$8*COS(B19*PI()/180)</f>
        <v>-0.00816859228998485</v>
      </c>
      <c r="I19" s="2" t="n">
        <f aca="false">-$C$8*SIN(B19*PI()/180)</f>
        <v>-1.00036404014697E-018</v>
      </c>
      <c r="J19" s="2" t="n">
        <v>0</v>
      </c>
    </row>
    <row r="20" customFormat="false" ht="12.75" hidden="false" customHeight="false" outlineLevel="0" collapsed="false">
      <c r="A20" s="0" t="n">
        <f aca="false">A19+1</f>
        <v>10</v>
      </c>
      <c r="B20" s="0" t="n">
        <f aca="false">A19*(360/$C$1)</f>
        <v>202.5</v>
      </c>
      <c r="C20" s="2" t="n">
        <f aca="false">$C$7*SIN(B20*PI()/180)</f>
        <v>-382.683432365089</v>
      </c>
      <c r="D20" s="2" t="n">
        <f aca="false">$C$7*COS(B20*PI()/180)</f>
        <v>-923.879532511287</v>
      </c>
      <c r="E20" s="2" t="n">
        <v>0</v>
      </c>
      <c r="F20" s="2" t="n">
        <f aca="false">$F$6</f>
        <v>135521591.745374</v>
      </c>
      <c r="G20" s="2" t="n">
        <v>20</v>
      </c>
      <c r="H20" s="2" t="n">
        <f aca="false">$C$8*COS(B20*PI()/180)</f>
        <v>-0.00754679522614651</v>
      </c>
      <c r="I20" s="2" t="n">
        <f aca="false">-$C$8*SIN(B20*PI()/180)</f>
        <v>0.00312598493512241</v>
      </c>
      <c r="J20" s="2" t="n">
        <v>0</v>
      </c>
    </row>
    <row r="21" customFormat="false" ht="12.75" hidden="false" customHeight="false" outlineLevel="0" collapsed="false">
      <c r="A21" s="0" t="n">
        <f aca="false">A20+1</f>
        <v>11</v>
      </c>
      <c r="B21" s="0" t="n">
        <f aca="false">A20*(360/$C$1)</f>
        <v>225</v>
      </c>
      <c r="C21" s="2" t="n">
        <f aca="false">$C$7*SIN(B21*PI()/180)</f>
        <v>-707.106781186547</v>
      </c>
      <c r="D21" s="2" t="n">
        <f aca="false">$C$7*COS(B21*PI()/180)</f>
        <v>-707.106781186548</v>
      </c>
      <c r="E21" s="2" t="n">
        <v>0</v>
      </c>
      <c r="F21" s="2" t="n">
        <f aca="false">$F$6</f>
        <v>135521591.745374</v>
      </c>
      <c r="G21" s="2" t="n">
        <v>20</v>
      </c>
      <c r="H21" s="2" t="n">
        <f aca="false">$C$8*COS(B21*PI()/180)</f>
        <v>-0.00577606700099644</v>
      </c>
      <c r="I21" s="2" t="n">
        <f aca="false">-$C$8*SIN(B21*PI()/180)</f>
        <v>0.00577606700099644</v>
      </c>
      <c r="J21" s="2" t="n">
        <v>0</v>
      </c>
    </row>
    <row r="22" customFormat="false" ht="12.75" hidden="false" customHeight="false" outlineLevel="0" collapsed="false">
      <c r="A22" s="0" t="n">
        <f aca="false">A21+1</f>
        <v>12</v>
      </c>
      <c r="B22" s="0" t="n">
        <f aca="false">A21*(360/$C$1)</f>
        <v>247.5</v>
      </c>
      <c r="C22" s="2" t="n">
        <f aca="false">$C$7*SIN(B22*PI()/180)</f>
        <v>-923.879532511287</v>
      </c>
      <c r="D22" s="2" t="n">
        <f aca="false">$C$7*COS(B22*PI()/180)</f>
        <v>-382.68343236509</v>
      </c>
      <c r="E22" s="2" t="n">
        <v>0</v>
      </c>
      <c r="F22" s="2" t="n">
        <f aca="false">$F$6</f>
        <v>135521591.745374</v>
      </c>
      <c r="G22" s="2" t="n">
        <v>20</v>
      </c>
      <c r="H22" s="2" t="n">
        <f aca="false">$C$8*COS(B22*PI()/180)</f>
        <v>-0.00312598493512241</v>
      </c>
      <c r="I22" s="2" t="n">
        <f aca="false">-$C$8*SIN(B22*PI()/180)</f>
        <v>0.00754679522614651</v>
      </c>
      <c r="J22" s="2" t="n">
        <v>0</v>
      </c>
    </row>
    <row r="23" customFormat="false" ht="12.75" hidden="false" customHeight="false" outlineLevel="0" collapsed="false">
      <c r="A23" s="0" t="n">
        <f aca="false">A22+1</f>
        <v>13</v>
      </c>
      <c r="B23" s="0" t="n">
        <f aca="false">A22*(360/$C$1)</f>
        <v>270</v>
      </c>
      <c r="C23" s="2" t="n">
        <f aca="false">$C$7*SIN(B23*PI()/180)</f>
        <v>-1000</v>
      </c>
      <c r="D23" s="2" t="n">
        <f aca="false">$C$7*COS(B23*PI()/180)</f>
        <v>-1.83697019872103E-013</v>
      </c>
      <c r="E23" s="2" t="n">
        <v>0</v>
      </c>
      <c r="F23" s="2" t="n">
        <f aca="false">$F$6</f>
        <v>135521591.745374</v>
      </c>
      <c r="G23" s="2" t="n">
        <v>20</v>
      </c>
      <c r="H23" s="2" t="n">
        <f aca="false">$C$8*COS(B23*PI()/180)</f>
        <v>-1.50054606022045E-018</v>
      </c>
      <c r="I23" s="2" t="n">
        <f aca="false">-$C$8*SIN(B23*PI()/180)</f>
        <v>0.00816859228998485</v>
      </c>
      <c r="J23" s="2" t="n">
        <v>0</v>
      </c>
    </row>
    <row r="24" customFormat="false" ht="12.75" hidden="false" customHeight="false" outlineLevel="0" collapsed="false">
      <c r="A24" s="0" t="n">
        <f aca="false">A23+1</f>
        <v>14</v>
      </c>
      <c r="B24" s="0" t="n">
        <f aca="false">A23*(360/$C$1)</f>
        <v>292.5</v>
      </c>
      <c r="C24" s="2" t="n">
        <f aca="false">$C$7*SIN(B24*PI()/180)</f>
        <v>-923.879532511287</v>
      </c>
      <c r="D24" s="2" t="n">
        <f aca="false">$C$7*COS(B24*PI()/180)</f>
        <v>382.68343236509</v>
      </c>
      <c r="E24" s="2" t="n">
        <v>0</v>
      </c>
      <c r="F24" s="2" t="n">
        <f aca="false">$F$6</f>
        <v>135521591.745374</v>
      </c>
      <c r="G24" s="2" t="n">
        <v>20</v>
      </c>
      <c r="H24" s="2" t="n">
        <f aca="false">$C$8*COS(B24*PI()/180)</f>
        <v>0.00312598493512241</v>
      </c>
      <c r="I24" s="2" t="n">
        <f aca="false">-$C$8*SIN(B24*PI()/180)</f>
        <v>0.00754679522614651</v>
      </c>
      <c r="J24" s="2" t="n">
        <v>0</v>
      </c>
    </row>
    <row r="25" customFormat="false" ht="12.75" hidden="false" customHeight="false" outlineLevel="0" collapsed="false">
      <c r="A25" s="0" t="n">
        <f aca="false">A24+1</f>
        <v>15</v>
      </c>
      <c r="B25" s="0" t="n">
        <f aca="false">A24*(360/$C$1)</f>
        <v>315</v>
      </c>
      <c r="C25" s="2" t="n">
        <f aca="false">$C$7*SIN(B25*PI()/180)</f>
        <v>-707.106781186548</v>
      </c>
      <c r="D25" s="2" t="n">
        <f aca="false">$C$7*COS(B25*PI()/180)</f>
        <v>707.106781186547</v>
      </c>
      <c r="E25" s="2" t="n">
        <v>0</v>
      </c>
      <c r="F25" s="2" t="n">
        <f aca="false">$F$6</f>
        <v>135521591.745374</v>
      </c>
      <c r="G25" s="2" t="n">
        <v>20</v>
      </c>
      <c r="H25" s="2" t="n">
        <f aca="false">$C$8*COS(B25*PI()/180)</f>
        <v>0.00577606700099644</v>
      </c>
      <c r="I25" s="2" t="n">
        <f aca="false">-$C$8*SIN(B25*PI()/180)</f>
        <v>0.00577606700099644</v>
      </c>
      <c r="J25" s="2" t="n">
        <v>0</v>
      </c>
    </row>
    <row r="26" customFormat="false" ht="12.75" hidden="false" customHeight="false" outlineLevel="0" collapsed="false">
      <c r="A26" s="0" t="n">
        <f aca="false">A25+1</f>
        <v>16</v>
      </c>
      <c r="B26" s="0" t="n">
        <f aca="false">A25*(360/$C$1)</f>
        <v>337.5</v>
      </c>
      <c r="C26" s="2" t="n">
        <f aca="false">$C$7*SIN(B26*PI()/180)</f>
        <v>-382.68343236509</v>
      </c>
      <c r="D26" s="2" t="n">
        <f aca="false">$C$7*COS(B26*PI()/180)</f>
        <v>923.879532511287</v>
      </c>
      <c r="E26" s="2" t="n">
        <v>0</v>
      </c>
      <c r="F26" s="2" t="n">
        <f aca="false">$F$6</f>
        <v>135521591.745374</v>
      </c>
      <c r="G26" s="2" t="n">
        <v>20</v>
      </c>
      <c r="H26" s="2" t="n">
        <f aca="false">$C$8*COS(B26*PI()/180)</f>
        <v>0.00754679522614651</v>
      </c>
      <c r="I26" s="2" t="n">
        <f aca="false">-$C$8*SIN(B26*PI()/180)</f>
        <v>0.00312598493512241</v>
      </c>
      <c r="J26" s="2" t="n">
        <v>0</v>
      </c>
    </row>
    <row r="27" customFormat="false" ht="12.75" hidden="false" customHeight="false" outlineLevel="0" collapsed="false"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8T19:17:38Z</dcterms:created>
  <dc:creator>Diego Rybski</dc:creator>
  <dc:description/>
  <dc:language>en-US</dc:language>
  <cp:lastModifiedBy>Diego Rybski</cp:lastModifiedBy>
  <cp:revision>0</cp:revision>
  <dc:subject/>
  <dc:title/>
</cp:coreProperties>
</file>